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9385"/>
        <c:axId val="88009153"/>
      </c:barChart>
      <c:catAx>
        <c:axId val="260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153"/>
        <c:auto val="1"/>
        <c:lblAlgn val="ctr"/>
        <c:lblOffset val="100"/>
        <c:noMultiLvlLbl val="0"/>
      </c:catAx>
      <c:valAx>
        <c:axId val="8800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46362"/>
        <c:axId val="2845559"/>
      </c:barChart>
      <c:catAx>
        <c:axId val="6734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59"/>
        <c:auto val="1"/>
        <c:lblAlgn val="ctr"/>
        <c:lblOffset val="100"/>
        <c:noMultiLvlLbl val="0"/>
      </c:catAx>
      <c:valAx>
        <c:axId val="284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74310"/>
        <c:axId val="65839045"/>
      </c:barChart>
      <c:catAx>
        <c:axId val="4457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045"/>
        <c:auto val="1"/>
        <c:lblAlgn val="ctr"/>
        <c:lblOffset val="100"/>
        <c:noMultiLvlLbl val="0"/>
      </c:catAx>
      <c:valAx>
        <c:axId val="6583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76447"/>
        <c:axId val="3980131"/>
      </c:barChart>
      <c:catAx>
        <c:axId val="9607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31"/>
        <c:auto val="1"/>
        <c:lblAlgn val="ctr"/>
        <c:lblOffset val="100"/>
        <c:noMultiLvlLbl val="0"/>
      </c:catAx>
      <c:valAx>
        <c:axId val="398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29703"/>
        <c:axId val="29864737"/>
      </c:barChart>
      <c:catAx>
        <c:axId val="4012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4737"/>
        <c:auto val="1"/>
        <c:lblAlgn val="ctr"/>
        <c:lblOffset val="100"/>
        <c:noMultiLvlLbl val="0"/>
      </c:catAx>
      <c:valAx>
        <c:axId val="2986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97881"/>
        <c:axId val="90200928"/>
      </c:barChart>
      <c:catAx>
        <c:axId val="2649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0928"/>
        <c:auto val="1"/>
        <c:lblAlgn val="ctr"/>
        <c:lblOffset val="100"/>
        <c:noMultiLvlLbl val="0"/>
      </c:catAx>
      <c:valAx>
        <c:axId val="9020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51396"/>
        <c:axId val="93489677"/>
      </c:barChart>
      <c:catAx>
        <c:axId val="4535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677"/>
        <c:auto val="1"/>
        <c:lblAlgn val="ctr"/>
        <c:lblOffset val="100"/>
        <c:noMultiLvlLbl val="0"/>
      </c:catAx>
      <c:valAx>
        <c:axId val="9348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14604"/>
        <c:axId val="7098478"/>
      </c:barChart>
      <c:catAx>
        <c:axId val="1991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78"/>
        <c:auto val="1"/>
        <c:lblAlgn val="ctr"/>
        <c:lblOffset val="100"/>
        <c:noMultiLvlLbl val="0"/>
      </c:catAx>
      <c:valAx>
        <c:axId val="709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52223"/>
        <c:axId val="30312618"/>
      </c:barChart>
      <c:catAx>
        <c:axId val="7935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2618"/>
        <c:auto val="1"/>
        <c:lblAlgn val="ctr"/>
        <c:lblOffset val="100"/>
        <c:noMultiLvlLbl val="0"/>
      </c:catAx>
      <c:valAx>
        <c:axId val="3031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81390"/>
        <c:axId val="1313068"/>
      </c:barChart>
      <c:catAx>
        <c:axId val="5008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68"/>
        <c:auto val="1"/>
        <c:lblAlgn val="ctr"/>
        <c:lblOffset val="100"/>
        <c:noMultiLvlLbl val="0"/>
      </c:catAx>
      <c:valAx>
        <c:axId val="131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61102"/>
        <c:axId val="59195914"/>
      </c:barChart>
      <c:catAx>
        <c:axId val="9976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914"/>
        <c:auto val="1"/>
        <c:lblAlgn val="ctr"/>
        <c:lblOffset val="100"/>
        <c:noMultiLvlLbl val="0"/>
      </c:catAx>
      <c:valAx>
        <c:axId val="5919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09678"/>
        <c:axId val="9895161"/>
      </c:barChart>
      <c:catAx>
        <c:axId val="7960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161"/>
        <c:auto val="1"/>
        <c:lblAlgn val="ctr"/>
        <c:lblOffset val="100"/>
        <c:noMultiLvlLbl val="0"/>
      </c:catAx>
      <c:valAx>
        <c:axId val="989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09800"/>
        <c:axId val="65103808"/>
      </c:barChart>
      <c:catAx>
        <c:axId val="6890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3808"/>
        <c:auto val="1"/>
        <c:lblAlgn val="ctr"/>
        <c:lblOffset val="100"/>
        <c:noMultiLvlLbl val="0"/>
      </c:catAx>
      <c:valAx>
        <c:axId val="6510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57417"/>
        <c:axId val="31086371"/>
      </c:barChart>
      <c:catAx>
        <c:axId val="5055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6371"/>
        <c:auto val="1"/>
        <c:lblAlgn val="ctr"/>
        <c:lblOffset val="100"/>
        <c:noMultiLvlLbl val="0"/>
      </c:catAx>
      <c:valAx>
        <c:axId val="3108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60479"/>
        <c:axId val="91690251"/>
      </c:barChart>
      <c:catAx>
        <c:axId val="6006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0251"/>
        <c:auto val="1"/>
        <c:lblAlgn val="ctr"/>
        <c:lblOffset val="100"/>
        <c:noMultiLvlLbl val="0"/>
      </c:catAx>
      <c:valAx>
        <c:axId val="9169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65768"/>
        <c:axId val="94937361"/>
      </c:barChart>
      <c:catAx>
        <c:axId val="8046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361"/>
        <c:auto val="1"/>
        <c:lblAlgn val="ctr"/>
        <c:lblOffset val="100"/>
        <c:noMultiLvlLbl val="0"/>
      </c:catAx>
      <c:valAx>
        <c:axId val="9493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74300"/>
        <c:axId val="54446574"/>
      </c:barChart>
      <c:catAx>
        <c:axId val="4767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574"/>
        <c:auto val="1"/>
        <c:lblAlgn val="ctr"/>
        <c:lblOffset val="100"/>
        <c:noMultiLvlLbl val="0"/>
      </c:catAx>
      <c:valAx>
        <c:axId val="5444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71107"/>
        <c:axId val="45307376"/>
      </c:barChart>
      <c:catAx>
        <c:axId val="8307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376"/>
        <c:auto val="1"/>
        <c:lblAlgn val="ctr"/>
        <c:lblOffset val="100"/>
        <c:noMultiLvlLbl val="0"/>
      </c:catAx>
      <c:valAx>
        <c:axId val="4530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