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2316"/>
        <c:axId val="20120056"/>
      </c:scatterChart>
      <c:valAx>
        <c:axId val="3874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56"/>
        <c:crossesAt val="0"/>
        <c:crossBetween val="midCat"/>
      </c:valAx>
      <c:valAx>
        <c:axId val="2012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8600"/>
        <c:axId val="89284881"/>
      </c:scatterChart>
      <c:valAx>
        <c:axId val="9297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881"/>
        <c:crossesAt val="0"/>
        <c:crossBetween val="midCat"/>
      </c:valAx>
      <c:valAx>
        <c:axId val="8928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2571"/>
        <c:axId val="76956717"/>
      </c:scatterChart>
      <c:valAx>
        <c:axId val="1029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17"/>
        <c:crossesAt val="0"/>
        <c:crossBetween val="midCat"/>
      </c:valAx>
      <c:valAx>
        <c:axId val="7695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7234"/>
        <c:axId val="28772981"/>
      </c:scatterChart>
      <c:valAx>
        <c:axId val="7518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81"/>
        <c:crossesAt val="0"/>
        <c:crossBetween val="midCat"/>
      </c:valAx>
      <c:valAx>
        <c:axId val="2877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