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91950"/>
        <c:axId val="36173531"/>
      </c:barChart>
      <c:catAx>
        <c:axId val="252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531"/>
        <c:auto val="1"/>
        <c:lblAlgn val="ctr"/>
        <c:lblOffset val="100"/>
        <c:noMultiLvlLbl val="0"/>
      </c:catAx>
      <c:valAx>
        <c:axId val="361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5695"/>
        <c:axId val="74731648"/>
      </c:barChart>
      <c:catAx>
        <c:axId val="630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48"/>
        <c:auto val="1"/>
        <c:lblAlgn val="ctr"/>
        <c:lblOffset val="100"/>
        <c:noMultiLvlLbl val="0"/>
      </c:catAx>
      <c:valAx>
        <c:axId val="747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5938"/>
        <c:axId val="43697890"/>
      </c:barChart>
      <c:catAx>
        <c:axId val="513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90"/>
        <c:auto val="1"/>
        <c:lblAlgn val="ctr"/>
        <c:lblOffset val="100"/>
        <c:noMultiLvlLbl val="0"/>
      </c:catAx>
      <c:valAx>
        <c:axId val="436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51639"/>
        <c:axId val="82094374"/>
      </c:barChart>
      <c:catAx>
        <c:axId val="970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374"/>
        <c:auto val="1"/>
        <c:lblAlgn val="ctr"/>
        <c:lblOffset val="100"/>
        <c:noMultiLvlLbl val="0"/>
      </c:catAx>
      <c:valAx>
        <c:axId val="820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1125"/>
        <c:axId val="83123592"/>
      </c:barChart>
      <c:catAx>
        <c:axId val="841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92"/>
        <c:auto val="1"/>
        <c:lblAlgn val="ctr"/>
        <c:lblOffset val="100"/>
        <c:noMultiLvlLbl val="0"/>
      </c:catAx>
      <c:valAx>
        <c:axId val="831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85336"/>
        <c:axId val="28770268"/>
      </c:barChart>
      <c:catAx>
        <c:axId val="539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68"/>
        <c:auto val="1"/>
        <c:lblAlgn val="ctr"/>
        <c:lblOffset val="100"/>
        <c:noMultiLvlLbl val="0"/>
      </c:catAx>
      <c:valAx>
        <c:axId val="287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0465"/>
        <c:axId val="45824930"/>
      </c:barChart>
      <c:catAx>
        <c:axId val="378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930"/>
        <c:auto val="1"/>
        <c:lblAlgn val="ctr"/>
        <c:lblOffset val="100"/>
        <c:noMultiLvlLbl val="0"/>
      </c:catAx>
      <c:valAx>
        <c:axId val="458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7162"/>
        <c:axId val="35706128"/>
      </c:barChart>
      <c:catAx>
        <c:axId val="762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28"/>
        <c:auto val="1"/>
        <c:lblAlgn val="ctr"/>
        <c:lblOffset val="100"/>
        <c:noMultiLvlLbl val="0"/>
      </c:catAx>
      <c:valAx>
        <c:axId val="357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4322"/>
        <c:axId val="46989727"/>
      </c:barChart>
      <c:catAx>
        <c:axId val="678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27"/>
        <c:auto val="1"/>
        <c:lblAlgn val="ctr"/>
        <c:lblOffset val="100"/>
        <c:noMultiLvlLbl val="0"/>
      </c:catAx>
      <c:valAx>
        <c:axId val="46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475"/>
        <c:axId val="85580973"/>
      </c:barChart>
      <c:catAx>
        <c:axId val="50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73"/>
        <c:auto val="1"/>
        <c:lblAlgn val="ctr"/>
        <c:lblOffset val="100"/>
        <c:noMultiLvlLbl val="0"/>
      </c:catAx>
      <c:valAx>
        <c:axId val="855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18648"/>
        <c:axId val="90624176"/>
      </c:barChart>
      <c:catAx>
        <c:axId val="272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76"/>
        <c:auto val="1"/>
        <c:lblAlgn val="ctr"/>
        <c:lblOffset val="100"/>
        <c:noMultiLvlLbl val="0"/>
      </c:catAx>
      <c:valAx>
        <c:axId val="906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1601"/>
        <c:axId val="45411887"/>
      </c:barChart>
      <c:catAx>
        <c:axId val="269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887"/>
        <c:auto val="1"/>
        <c:lblAlgn val="ctr"/>
        <c:lblOffset val="100"/>
        <c:noMultiLvlLbl val="0"/>
      </c:catAx>
      <c:valAx>
        <c:axId val="454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5122"/>
        <c:axId val="9335635"/>
      </c:barChart>
      <c:catAx>
        <c:axId val="357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5"/>
        <c:auto val="1"/>
        <c:lblAlgn val="ctr"/>
        <c:lblOffset val="100"/>
        <c:noMultiLvlLbl val="0"/>
      </c:catAx>
      <c:valAx>
        <c:axId val="93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9602"/>
        <c:axId val="99201056"/>
      </c:barChart>
      <c:catAx>
        <c:axId val="599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056"/>
        <c:auto val="1"/>
        <c:lblAlgn val="ctr"/>
        <c:lblOffset val="100"/>
        <c:noMultiLvlLbl val="0"/>
      </c:catAx>
      <c:valAx>
        <c:axId val="992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3760"/>
        <c:axId val="16910029"/>
      </c:barChart>
      <c:catAx>
        <c:axId val="518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029"/>
        <c:auto val="1"/>
        <c:lblAlgn val="ctr"/>
        <c:lblOffset val="100"/>
        <c:noMultiLvlLbl val="0"/>
      </c:catAx>
      <c:valAx>
        <c:axId val="169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1599"/>
        <c:axId val="92879237"/>
      </c:barChart>
      <c:catAx>
        <c:axId val="768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37"/>
        <c:auto val="1"/>
        <c:lblAlgn val="ctr"/>
        <c:lblOffset val="100"/>
        <c:noMultiLvlLbl val="0"/>
      </c:catAx>
      <c:valAx>
        <c:axId val="928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6308"/>
        <c:axId val="49253897"/>
      </c:barChart>
      <c:catAx>
        <c:axId val="942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97"/>
        <c:auto val="1"/>
        <c:lblAlgn val="ctr"/>
        <c:lblOffset val="100"/>
        <c:noMultiLvlLbl val="0"/>
      </c:catAx>
      <c:valAx>
        <c:axId val="492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9751"/>
        <c:axId val="27079207"/>
      </c:barChart>
      <c:catAx>
        <c:axId val="640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07"/>
        <c:auto val="1"/>
        <c:lblAlgn val="ctr"/>
        <c:lblOffset val="100"/>
        <c:noMultiLvlLbl val="0"/>
      </c:catAx>
      <c:valAx>
        <c:axId val="270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