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8421"/>
        <c:axId val="66798291"/>
      </c:scatterChart>
      <c:valAx>
        <c:axId val="4749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291"/>
        <c:crossesAt val="0"/>
        <c:crossBetween val="midCat"/>
      </c:valAx>
      <c:valAx>
        <c:axId val="6679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29737"/>
        <c:axId val="4871962"/>
      </c:scatterChart>
      <c:valAx>
        <c:axId val="2422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2"/>
        <c:crossesAt val="0"/>
        <c:crossBetween val="midCat"/>
      </c:valAx>
      <c:valAx>
        <c:axId val="487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1100"/>
        <c:axId val="39699188"/>
      </c:scatterChart>
      <c:valAx>
        <c:axId val="2174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188"/>
        <c:crossesAt val="0"/>
        <c:crossBetween val="midCat"/>
      </c:valAx>
      <c:valAx>
        <c:axId val="3969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97166"/>
        <c:axId val="4673460"/>
      </c:scatterChart>
      <c:valAx>
        <c:axId val="2409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60"/>
        <c:crossesAt val="0"/>
        <c:crossBetween val="midCat"/>
      </c:valAx>
      <c:valAx>
        <c:axId val="467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