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9191"/>
        <c:axId val="84768724"/>
      </c:barChart>
      <c:catAx>
        <c:axId val="504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724"/>
        <c:auto val="1"/>
        <c:lblAlgn val="ctr"/>
        <c:lblOffset val="100"/>
        <c:noMultiLvlLbl val="0"/>
      </c:catAx>
      <c:valAx>
        <c:axId val="847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1325"/>
        <c:axId val="99207081"/>
      </c:barChart>
      <c:catAx>
        <c:axId val="628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81"/>
        <c:auto val="1"/>
        <c:lblAlgn val="ctr"/>
        <c:lblOffset val="100"/>
        <c:noMultiLvlLbl val="0"/>
      </c:catAx>
      <c:valAx>
        <c:axId val="992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89142"/>
        <c:axId val="4615902"/>
      </c:barChart>
      <c:catAx>
        <c:axId val="477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2"/>
        <c:auto val="1"/>
        <c:lblAlgn val="ctr"/>
        <c:lblOffset val="100"/>
        <c:noMultiLvlLbl val="0"/>
      </c:catAx>
      <c:valAx>
        <c:axId val="46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68777"/>
        <c:axId val="83422241"/>
      </c:barChart>
      <c:catAx>
        <c:axId val="7156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241"/>
        <c:auto val="1"/>
        <c:lblAlgn val="ctr"/>
        <c:lblOffset val="100"/>
        <c:noMultiLvlLbl val="0"/>
      </c:catAx>
      <c:valAx>
        <c:axId val="834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55837"/>
        <c:axId val="90833875"/>
      </c:barChart>
      <c:catAx>
        <c:axId val="912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875"/>
        <c:auto val="1"/>
        <c:lblAlgn val="ctr"/>
        <c:lblOffset val="100"/>
        <c:noMultiLvlLbl val="0"/>
      </c:catAx>
      <c:valAx>
        <c:axId val="908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2118"/>
        <c:axId val="99510500"/>
      </c:barChart>
      <c:catAx>
        <c:axId val="587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00"/>
        <c:auto val="1"/>
        <c:lblAlgn val="ctr"/>
        <c:lblOffset val="100"/>
        <c:noMultiLvlLbl val="0"/>
      </c:catAx>
      <c:valAx>
        <c:axId val="995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9224"/>
        <c:axId val="29980789"/>
      </c:barChart>
      <c:catAx>
        <c:axId val="953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789"/>
        <c:auto val="1"/>
        <c:lblAlgn val="ctr"/>
        <c:lblOffset val="100"/>
        <c:noMultiLvlLbl val="0"/>
      </c:catAx>
      <c:valAx>
        <c:axId val="299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81377"/>
        <c:axId val="52412572"/>
      </c:barChart>
      <c:catAx>
        <c:axId val="933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72"/>
        <c:auto val="1"/>
        <c:lblAlgn val="ctr"/>
        <c:lblOffset val="100"/>
        <c:noMultiLvlLbl val="0"/>
      </c:catAx>
      <c:valAx>
        <c:axId val="524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19795"/>
        <c:axId val="99141080"/>
      </c:barChart>
      <c:catAx>
        <c:axId val="268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080"/>
        <c:auto val="1"/>
        <c:lblAlgn val="ctr"/>
        <c:lblOffset val="100"/>
        <c:noMultiLvlLbl val="0"/>
      </c:catAx>
      <c:valAx>
        <c:axId val="991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85347"/>
        <c:axId val="75487017"/>
      </c:barChart>
      <c:catAx>
        <c:axId val="217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017"/>
        <c:auto val="1"/>
        <c:lblAlgn val="ctr"/>
        <c:lblOffset val="100"/>
        <c:noMultiLvlLbl val="0"/>
      </c:catAx>
      <c:valAx>
        <c:axId val="754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77875"/>
        <c:axId val="27138657"/>
      </c:barChart>
      <c:catAx>
        <c:axId val="171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57"/>
        <c:auto val="1"/>
        <c:lblAlgn val="ctr"/>
        <c:lblOffset val="100"/>
        <c:noMultiLvlLbl val="0"/>
      </c:catAx>
      <c:valAx>
        <c:axId val="271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5884"/>
        <c:axId val="87038088"/>
      </c:barChart>
      <c:catAx>
        <c:axId val="768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088"/>
        <c:auto val="1"/>
        <c:lblAlgn val="ctr"/>
        <c:lblOffset val="100"/>
        <c:noMultiLvlLbl val="0"/>
      </c:catAx>
      <c:valAx>
        <c:axId val="870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5711"/>
        <c:axId val="81830247"/>
      </c:barChart>
      <c:catAx>
        <c:axId val="9448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247"/>
        <c:auto val="1"/>
        <c:lblAlgn val="ctr"/>
        <c:lblOffset val="100"/>
        <c:noMultiLvlLbl val="0"/>
      </c:catAx>
      <c:valAx>
        <c:axId val="818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92461"/>
        <c:axId val="15767400"/>
      </c:barChart>
      <c:catAx>
        <c:axId val="224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00"/>
        <c:auto val="1"/>
        <c:lblAlgn val="ctr"/>
        <c:lblOffset val="100"/>
        <c:noMultiLvlLbl val="0"/>
      </c:catAx>
      <c:valAx>
        <c:axId val="157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9300"/>
        <c:axId val="36596913"/>
      </c:barChart>
      <c:catAx>
        <c:axId val="472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13"/>
        <c:auto val="1"/>
        <c:lblAlgn val="ctr"/>
        <c:lblOffset val="100"/>
        <c:noMultiLvlLbl val="0"/>
      </c:catAx>
      <c:valAx>
        <c:axId val="365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4994"/>
        <c:axId val="71891020"/>
      </c:barChart>
      <c:catAx>
        <c:axId val="76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020"/>
        <c:auto val="1"/>
        <c:lblAlgn val="ctr"/>
        <c:lblOffset val="100"/>
        <c:noMultiLvlLbl val="0"/>
      </c:catAx>
      <c:valAx>
        <c:axId val="718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8400"/>
        <c:axId val="82888144"/>
      </c:barChart>
      <c:catAx>
        <c:axId val="629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144"/>
        <c:auto val="1"/>
        <c:lblAlgn val="ctr"/>
        <c:lblOffset val="100"/>
        <c:noMultiLvlLbl val="0"/>
      </c:catAx>
      <c:valAx>
        <c:axId val="828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07238"/>
        <c:axId val="17821931"/>
      </c:barChart>
      <c:catAx>
        <c:axId val="8410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31"/>
        <c:auto val="1"/>
        <c:lblAlgn val="ctr"/>
        <c:lblOffset val="100"/>
        <c:noMultiLvlLbl val="0"/>
      </c:catAx>
      <c:valAx>
        <c:axId val="178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