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261"/>
        <c:axId val="43517701"/>
      </c:scatterChart>
      <c:valAx>
        <c:axId val="754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701"/>
        <c:crossesAt val="0"/>
        <c:crossBetween val="midCat"/>
      </c:valAx>
      <c:valAx>
        <c:axId val="43517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63116"/>
        <c:axId val="46396872"/>
      </c:scatterChart>
      <c:valAx>
        <c:axId val="22463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872"/>
        <c:crossesAt val="0"/>
        <c:crossBetween val="midCat"/>
      </c:valAx>
      <c:valAx>
        <c:axId val="46396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76853"/>
        <c:axId val="87926562"/>
      </c:scatterChart>
      <c:valAx>
        <c:axId val="43276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562"/>
        <c:crossesAt val="0"/>
        <c:crossBetween val="midCat"/>
      </c:valAx>
      <c:valAx>
        <c:axId val="87926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34875"/>
        <c:axId val="84944063"/>
      </c:scatterChart>
      <c:valAx>
        <c:axId val="20134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063"/>
        <c:crossesAt val="0"/>
        <c:crossBetween val="midCat"/>
      </c:valAx>
      <c:valAx>
        <c:axId val="84944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