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7586"/>
        <c:axId val="93587006"/>
      </c:barChart>
      <c:catAx>
        <c:axId val="392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06"/>
        <c:auto val="1"/>
        <c:lblAlgn val="ctr"/>
        <c:lblOffset val="100"/>
        <c:noMultiLvlLbl val="0"/>
      </c:catAx>
      <c:valAx>
        <c:axId val="935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7921"/>
        <c:axId val="44575185"/>
      </c:barChart>
      <c:catAx>
        <c:axId val="864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85"/>
        <c:auto val="1"/>
        <c:lblAlgn val="ctr"/>
        <c:lblOffset val="100"/>
        <c:noMultiLvlLbl val="0"/>
      </c:catAx>
      <c:valAx>
        <c:axId val="445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27365"/>
        <c:axId val="31712812"/>
      </c:barChart>
      <c:catAx>
        <c:axId val="967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812"/>
        <c:auto val="1"/>
        <c:lblAlgn val="ctr"/>
        <c:lblOffset val="100"/>
        <c:noMultiLvlLbl val="0"/>
      </c:catAx>
      <c:valAx>
        <c:axId val="317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1797"/>
        <c:axId val="51709554"/>
      </c:barChart>
      <c:catAx>
        <c:axId val="395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554"/>
        <c:auto val="1"/>
        <c:lblAlgn val="ctr"/>
        <c:lblOffset val="100"/>
        <c:noMultiLvlLbl val="0"/>
      </c:catAx>
      <c:valAx>
        <c:axId val="517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33889"/>
        <c:axId val="53825246"/>
      </c:barChart>
      <c:catAx>
        <c:axId val="144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246"/>
        <c:auto val="1"/>
        <c:lblAlgn val="ctr"/>
        <c:lblOffset val="100"/>
        <c:noMultiLvlLbl val="0"/>
      </c:catAx>
      <c:valAx>
        <c:axId val="538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8107"/>
        <c:axId val="42867204"/>
      </c:barChart>
      <c:catAx>
        <c:axId val="379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04"/>
        <c:auto val="1"/>
        <c:lblAlgn val="ctr"/>
        <c:lblOffset val="100"/>
        <c:noMultiLvlLbl val="0"/>
      </c:catAx>
      <c:valAx>
        <c:axId val="428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2297"/>
        <c:axId val="8840064"/>
      </c:barChart>
      <c:catAx>
        <c:axId val="399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4"/>
        <c:auto val="1"/>
        <c:lblAlgn val="ctr"/>
        <c:lblOffset val="100"/>
        <c:noMultiLvlLbl val="0"/>
      </c:catAx>
      <c:valAx>
        <c:axId val="88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60393"/>
        <c:axId val="36008572"/>
      </c:barChart>
      <c:catAx>
        <c:axId val="514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572"/>
        <c:auto val="1"/>
        <c:lblAlgn val="ctr"/>
        <c:lblOffset val="100"/>
        <c:noMultiLvlLbl val="0"/>
      </c:catAx>
      <c:valAx>
        <c:axId val="360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5046"/>
        <c:axId val="41369546"/>
      </c:barChart>
      <c:catAx>
        <c:axId val="930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546"/>
        <c:auto val="1"/>
        <c:lblAlgn val="ctr"/>
        <c:lblOffset val="100"/>
        <c:noMultiLvlLbl val="0"/>
      </c:catAx>
      <c:valAx>
        <c:axId val="413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9845"/>
        <c:axId val="82359221"/>
      </c:barChart>
      <c:catAx>
        <c:axId val="607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21"/>
        <c:auto val="1"/>
        <c:lblAlgn val="ctr"/>
        <c:lblOffset val="100"/>
        <c:noMultiLvlLbl val="0"/>
      </c:catAx>
      <c:valAx>
        <c:axId val="823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05475"/>
        <c:axId val="45454063"/>
      </c:barChart>
      <c:catAx>
        <c:axId val="968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063"/>
        <c:auto val="1"/>
        <c:lblAlgn val="ctr"/>
        <c:lblOffset val="100"/>
        <c:noMultiLvlLbl val="0"/>
      </c:catAx>
      <c:valAx>
        <c:axId val="454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5568"/>
        <c:axId val="40437316"/>
      </c:barChart>
      <c:catAx>
        <c:axId val="207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16"/>
        <c:auto val="1"/>
        <c:lblAlgn val="ctr"/>
        <c:lblOffset val="100"/>
        <c:noMultiLvlLbl val="0"/>
      </c:catAx>
      <c:valAx>
        <c:axId val="404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92364"/>
        <c:axId val="29866444"/>
      </c:barChart>
      <c:catAx>
        <c:axId val="365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444"/>
        <c:auto val="1"/>
        <c:lblAlgn val="ctr"/>
        <c:lblOffset val="100"/>
        <c:noMultiLvlLbl val="0"/>
      </c:catAx>
      <c:valAx>
        <c:axId val="298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6976"/>
        <c:axId val="39786475"/>
      </c:barChart>
      <c:catAx>
        <c:axId val="758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75"/>
        <c:auto val="1"/>
        <c:lblAlgn val="ctr"/>
        <c:lblOffset val="100"/>
        <c:noMultiLvlLbl val="0"/>
      </c:catAx>
      <c:valAx>
        <c:axId val="397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7725"/>
        <c:axId val="19255066"/>
      </c:barChart>
      <c:catAx>
        <c:axId val="926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66"/>
        <c:auto val="1"/>
        <c:lblAlgn val="ctr"/>
        <c:lblOffset val="100"/>
        <c:noMultiLvlLbl val="0"/>
      </c:catAx>
      <c:valAx>
        <c:axId val="192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4872"/>
        <c:axId val="60961572"/>
      </c:barChart>
      <c:catAx>
        <c:axId val="259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72"/>
        <c:auto val="1"/>
        <c:lblAlgn val="ctr"/>
        <c:lblOffset val="100"/>
        <c:noMultiLvlLbl val="0"/>
      </c:catAx>
      <c:valAx>
        <c:axId val="609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9526"/>
        <c:axId val="87084234"/>
      </c:barChart>
      <c:catAx>
        <c:axId val="942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34"/>
        <c:auto val="1"/>
        <c:lblAlgn val="ctr"/>
        <c:lblOffset val="100"/>
        <c:noMultiLvlLbl val="0"/>
      </c:catAx>
      <c:valAx>
        <c:axId val="870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97916"/>
        <c:axId val="37657158"/>
      </c:barChart>
      <c:catAx>
        <c:axId val="188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58"/>
        <c:auto val="1"/>
        <c:lblAlgn val="ctr"/>
        <c:lblOffset val="100"/>
        <c:noMultiLvlLbl val="0"/>
      </c:catAx>
      <c:valAx>
        <c:axId val="376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