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9437"/>
        <c:axId val="5479199"/>
      </c:scatterChart>
      <c:valAx>
        <c:axId val="3024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99"/>
        <c:crossesAt val="0"/>
        <c:crossBetween val="midCat"/>
      </c:valAx>
      <c:valAx>
        <c:axId val="547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82468"/>
        <c:axId val="43933881"/>
      </c:scatterChart>
      <c:valAx>
        <c:axId val="2358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81"/>
        <c:crossesAt val="0"/>
        <c:crossBetween val="midCat"/>
      </c:valAx>
      <c:valAx>
        <c:axId val="4393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1626"/>
        <c:axId val="69049645"/>
      </c:scatterChart>
      <c:valAx>
        <c:axId val="9141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645"/>
        <c:crossesAt val="0"/>
        <c:crossBetween val="midCat"/>
      </c:valAx>
      <c:valAx>
        <c:axId val="6904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6899"/>
        <c:axId val="82730769"/>
      </c:scatterChart>
      <c:valAx>
        <c:axId val="920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769"/>
        <c:crossesAt val="0"/>
        <c:crossBetween val="midCat"/>
      </c:valAx>
      <c:valAx>
        <c:axId val="8273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