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88871"/>
        <c:axId val="31497755"/>
      </c:barChart>
      <c:catAx>
        <c:axId val="3038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755"/>
        <c:auto val="1"/>
        <c:lblAlgn val="ctr"/>
        <c:lblOffset val="100"/>
        <c:noMultiLvlLbl val="0"/>
      </c:catAx>
      <c:valAx>
        <c:axId val="3149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91287"/>
        <c:axId val="17466351"/>
      </c:barChart>
      <c:catAx>
        <c:axId val="7019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351"/>
        <c:auto val="1"/>
        <c:lblAlgn val="ctr"/>
        <c:lblOffset val="100"/>
        <c:noMultiLvlLbl val="0"/>
      </c:catAx>
      <c:valAx>
        <c:axId val="1746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84134"/>
        <c:axId val="73668351"/>
      </c:barChart>
      <c:catAx>
        <c:axId val="4168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351"/>
        <c:auto val="1"/>
        <c:lblAlgn val="ctr"/>
        <c:lblOffset val="100"/>
        <c:noMultiLvlLbl val="0"/>
      </c:catAx>
      <c:valAx>
        <c:axId val="7366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77795"/>
        <c:axId val="14529608"/>
      </c:barChart>
      <c:catAx>
        <c:axId val="6597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608"/>
        <c:auto val="1"/>
        <c:lblAlgn val="ctr"/>
        <c:lblOffset val="100"/>
        <c:noMultiLvlLbl val="0"/>
      </c:catAx>
      <c:valAx>
        <c:axId val="1452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62242"/>
        <c:axId val="44616747"/>
      </c:barChart>
      <c:catAx>
        <c:axId val="8016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747"/>
        <c:auto val="1"/>
        <c:lblAlgn val="ctr"/>
        <c:lblOffset val="100"/>
        <c:noMultiLvlLbl val="0"/>
      </c:catAx>
      <c:valAx>
        <c:axId val="4461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42516"/>
        <c:axId val="5745561"/>
      </c:barChart>
      <c:catAx>
        <c:axId val="7514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61"/>
        <c:auto val="1"/>
        <c:lblAlgn val="ctr"/>
        <c:lblOffset val="100"/>
        <c:noMultiLvlLbl val="0"/>
      </c:catAx>
      <c:valAx>
        <c:axId val="574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16071"/>
        <c:axId val="48626046"/>
      </c:barChart>
      <c:catAx>
        <c:axId val="9441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046"/>
        <c:auto val="1"/>
        <c:lblAlgn val="ctr"/>
        <c:lblOffset val="100"/>
        <c:noMultiLvlLbl val="0"/>
      </c:catAx>
      <c:valAx>
        <c:axId val="4862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25388"/>
        <c:axId val="21074666"/>
      </c:barChart>
      <c:catAx>
        <c:axId val="1332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666"/>
        <c:auto val="1"/>
        <c:lblAlgn val="ctr"/>
        <c:lblOffset val="100"/>
        <c:noMultiLvlLbl val="0"/>
      </c:catAx>
      <c:valAx>
        <c:axId val="2107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3879"/>
        <c:axId val="10211510"/>
      </c:barChart>
      <c:catAx>
        <c:axId val="142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510"/>
        <c:auto val="1"/>
        <c:lblAlgn val="ctr"/>
        <c:lblOffset val="100"/>
        <c:noMultiLvlLbl val="0"/>
      </c:catAx>
      <c:valAx>
        <c:axId val="1021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64735"/>
        <c:axId val="73637270"/>
      </c:barChart>
      <c:catAx>
        <c:axId val="7736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270"/>
        <c:auto val="1"/>
        <c:lblAlgn val="ctr"/>
        <c:lblOffset val="100"/>
        <c:noMultiLvlLbl val="0"/>
      </c:catAx>
      <c:valAx>
        <c:axId val="7363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09572"/>
        <c:axId val="80144477"/>
      </c:barChart>
      <c:catAx>
        <c:axId val="8850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477"/>
        <c:auto val="1"/>
        <c:lblAlgn val="ctr"/>
        <c:lblOffset val="100"/>
        <c:noMultiLvlLbl val="0"/>
      </c:catAx>
      <c:valAx>
        <c:axId val="8014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60458"/>
        <c:axId val="45920362"/>
      </c:barChart>
      <c:catAx>
        <c:axId val="1556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362"/>
        <c:auto val="1"/>
        <c:lblAlgn val="ctr"/>
        <c:lblOffset val="100"/>
        <c:noMultiLvlLbl val="0"/>
      </c:catAx>
      <c:valAx>
        <c:axId val="4592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33357"/>
        <c:axId val="57871998"/>
      </c:barChart>
      <c:catAx>
        <c:axId val="8333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998"/>
        <c:auto val="1"/>
        <c:lblAlgn val="ctr"/>
        <c:lblOffset val="100"/>
        <c:noMultiLvlLbl val="0"/>
      </c:catAx>
      <c:valAx>
        <c:axId val="5787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89355"/>
        <c:axId val="58126609"/>
      </c:barChart>
      <c:catAx>
        <c:axId val="7478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609"/>
        <c:auto val="1"/>
        <c:lblAlgn val="ctr"/>
        <c:lblOffset val="100"/>
        <c:noMultiLvlLbl val="0"/>
      </c:catAx>
      <c:valAx>
        <c:axId val="5812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66494"/>
        <c:axId val="39894105"/>
      </c:barChart>
      <c:catAx>
        <c:axId val="8706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105"/>
        <c:auto val="1"/>
        <c:lblAlgn val="ctr"/>
        <c:lblOffset val="100"/>
        <c:noMultiLvlLbl val="0"/>
      </c:catAx>
      <c:valAx>
        <c:axId val="3989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57604"/>
        <c:axId val="32402784"/>
      </c:barChart>
      <c:catAx>
        <c:axId val="9895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784"/>
        <c:auto val="1"/>
        <c:lblAlgn val="ctr"/>
        <c:lblOffset val="100"/>
        <c:noMultiLvlLbl val="0"/>
      </c:catAx>
      <c:valAx>
        <c:axId val="3240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71986"/>
        <c:axId val="56660332"/>
      </c:barChart>
      <c:catAx>
        <c:axId val="9737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332"/>
        <c:auto val="1"/>
        <c:lblAlgn val="ctr"/>
        <c:lblOffset val="100"/>
        <c:noMultiLvlLbl val="0"/>
      </c:catAx>
      <c:valAx>
        <c:axId val="5666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08480"/>
        <c:axId val="79398242"/>
      </c:barChart>
      <c:catAx>
        <c:axId val="9960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242"/>
        <c:auto val="1"/>
        <c:lblAlgn val="ctr"/>
        <c:lblOffset val="100"/>
        <c:noMultiLvlLbl val="0"/>
      </c:catAx>
      <c:valAx>
        <c:axId val="7939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