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48823"/>
        <c:axId val="96472636"/>
      </c:scatterChart>
      <c:valAx>
        <c:axId val="66048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636"/>
        <c:crossesAt val="0"/>
        <c:crossBetween val="midCat"/>
      </c:valAx>
      <c:valAx>
        <c:axId val="96472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91382"/>
        <c:axId val="75321100"/>
      </c:scatterChart>
      <c:valAx>
        <c:axId val="29791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1100"/>
        <c:crossesAt val="0"/>
        <c:crossBetween val="midCat"/>
      </c:valAx>
      <c:valAx>
        <c:axId val="75321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783"/>
        <c:axId val="58542691"/>
      </c:scatterChart>
      <c:valAx>
        <c:axId val="359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691"/>
        <c:crossesAt val="0"/>
        <c:crossBetween val="midCat"/>
      </c:valAx>
      <c:valAx>
        <c:axId val="58542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4037"/>
        <c:axId val="57994635"/>
      </c:scatterChart>
      <c:valAx>
        <c:axId val="7074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635"/>
        <c:crossesAt val="0"/>
        <c:crossBetween val="midCat"/>
      </c:valAx>
      <c:valAx>
        <c:axId val="57994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