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19098"/>
        <c:axId val="67904636"/>
      </c:barChart>
      <c:catAx>
        <c:axId val="6061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636"/>
        <c:auto val="1"/>
        <c:lblAlgn val="ctr"/>
        <c:lblOffset val="100"/>
        <c:noMultiLvlLbl val="0"/>
      </c:catAx>
      <c:valAx>
        <c:axId val="679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82400"/>
        <c:axId val="16974339"/>
      </c:barChart>
      <c:catAx>
        <c:axId val="4758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339"/>
        <c:auto val="1"/>
        <c:lblAlgn val="ctr"/>
        <c:lblOffset val="100"/>
        <c:noMultiLvlLbl val="0"/>
      </c:catAx>
      <c:valAx>
        <c:axId val="1697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73967"/>
        <c:axId val="20747880"/>
      </c:barChart>
      <c:catAx>
        <c:axId val="9217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880"/>
        <c:auto val="1"/>
        <c:lblAlgn val="ctr"/>
        <c:lblOffset val="100"/>
        <c:noMultiLvlLbl val="0"/>
      </c:catAx>
      <c:valAx>
        <c:axId val="2074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33767"/>
        <c:axId val="87947819"/>
      </c:barChart>
      <c:catAx>
        <c:axId val="4113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819"/>
        <c:auto val="1"/>
        <c:lblAlgn val="ctr"/>
        <c:lblOffset val="100"/>
        <c:noMultiLvlLbl val="0"/>
      </c:catAx>
      <c:valAx>
        <c:axId val="8794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97075"/>
        <c:axId val="48957892"/>
      </c:barChart>
      <c:catAx>
        <c:axId val="8889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892"/>
        <c:auto val="1"/>
        <c:lblAlgn val="ctr"/>
        <c:lblOffset val="100"/>
        <c:noMultiLvlLbl val="0"/>
      </c:catAx>
      <c:valAx>
        <c:axId val="489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39156"/>
        <c:axId val="6349470"/>
      </c:barChart>
      <c:catAx>
        <c:axId val="1003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70"/>
        <c:auto val="1"/>
        <c:lblAlgn val="ctr"/>
        <c:lblOffset val="100"/>
        <c:noMultiLvlLbl val="0"/>
      </c:catAx>
      <c:valAx>
        <c:axId val="634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46568"/>
        <c:axId val="18744312"/>
      </c:barChart>
      <c:catAx>
        <c:axId val="6624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312"/>
        <c:auto val="1"/>
        <c:lblAlgn val="ctr"/>
        <c:lblOffset val="100"/>
        <c:noMultiLvlLbl val="0"/>
      </c:catAx>
      <c:valAx>
        <c:axId val="1874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10518"/>
        <c:axId val="64842103"/>
      </c:barChart>
      <c:catAx>
        <c:axId val="3471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103"/>
        <c:auto val="1"/>
        <c:lblAlgn val="ctr"/>
        <c:lblOffset val="100"/>
        <c:noMultiLvlLbl val="0"/>
      </c:catAx>
      <c:valAx>
        <c:axId val="6484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25718"/>
        <c:axId val="28277551"/>
      </c:barChart>
      <c:catAx>
        <c:axId val="8752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551"/>
        <c:auto val="1"/>
        <c:lblAlgn val="ctr"/>
        <c:lblOffset val="100"/>
        <c:noMultiLvlLbl val="0"/>
      </c:catAx>
      <c:valAx>
        <c:axId val="2827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33892"/>
        <c:axId val="60676630"/>
      </c:barChart>
      <c:catAx>
        <c:axId val="2383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630"/>
        <c:auto val="1"/>
        <c:lblAlgn val="ctr"/>
        <c:lblOffset val="100"/>
        <c:noMultiLvlLbl val="0"/>
      </c:catAx>
      <c:valAx>
        <c:axId val="6067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64051"/>
        <c:axId val="88755396"/>
      </c:barChart>
      <c:catAx>
        <c:axId val="4856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396"/>
        <c:auto val="1"/>
        <c:lblAlgn val="ctr"/>
        <c:lblOffset val="100"/>
        <c:noMultiLvlLbl val="0"/>
      </c:catAx>
      <c:valAx>
        <c:axId val="8875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73012"/>
        <c:axId val="61258185"/>
      </c:barChart>
      <c:catAx>
        <c:axId val="7337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185"/>
        <c:auto val="1"/>
        <c:lblAlgn val="ctr"/>
        <c:lblOffset val="100"/>
        <c:noMultiLvlLbl val="0"/>
      </c:catAx>
      <c:valAx>
        <c:axId val="6125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00138"/>
        <c:axId val="65415450"/>
      </c:barChart>
      <c:catAx>
        <c:axId val="1100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450"/>
        <c:auto val="1"/>
        <c:lblAlgn val="ctr"/>
        <c:lblOffset val="100"/>
        <c:noMultiLvlLbl val="0"/>
      </c:catAx>
      <c:valAx>
        <c:axId val="6541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04013"/>
        <c:axId val="86679791"/>
      </c:barChart>
      <c:catAx>
        <c:axId val="4150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791"/>
        <c:auto val="1"/>
        <c:lblAlgn val="ctr"/>
        <c:lblOffset val="100"/>
        <c:noMultiLvlLbl val="0"/>
      </c:catAx>
      <c:valAx>
        <c:axId val="8667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12408"/>
        <c:axId val="1446148"/>
      </c:barChart>
      <c:catAx>
        <c:axId val="5191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48"/>
        <c:auto val="1"/>
        <c:lblAlgn val="ctr"/>
        <c:lblOffset val="100"/>
        <c:noMultiLvlLbl val="0"/>
      </c:catAx>
      <c:valAx>
        <c:axId val="144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85588"/>
        <c:axId val="33827462"/>
      </c:barChart>
      <c:catAx>
        <c:axId val="7548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462"/>
        <c:auto val="1"/>
        <c:lblAlgn val="ctr"/>
        <c:lblOffset val="100"/>
        <c:noMultiLvlLbl val="0"/>
      </c:catAx>
      <c:valAx>
        <c:axId val="3382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37334"/>
        <c:axId val="98566064"/>
      </c:barChart>
      <c:catAx>
        <c:axId val="7863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064"/>
        <c:auto val="1"/>
        <c:lblAlgn val="ctr"/>
        <c:lblOffset val="100"/>
        <c:noMultiLvlLbl val="0"/>
      </c:catAx>
      <c:valAx>
        <c:axId val="9856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37725"/>
        <c:axId val="22776919"/>
      </c:barChart>
      <c:catAx>
        <c:axId val="6033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919"/>
        <c:auto val="1"/>
        <c:lblAlgn val="ctr"/>
        <c:lblOffset val="100"/>
        <c:noMultiLvlLbl val="0"/>
      </c:catAx>
      <c:valAx>
        <c:axId val="2277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