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80301"/>
        <c:axId val="56524424"/>
      </c:scatterChart>
      <c:valAx>
        <c:axId val="96980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24"/>
        <c:crossesAt val="0"/>
        <c:crossBetween val="midCat"/>
      </c:valAx>
      <c:valAx>
        <c:axId val="5652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54963"/>
        <c:axId val="37363420"/>
      </c:scatterChart>
      <c:valAx>
        <c:axId val="9135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420"/>
        <c:crossesAt val="0"/>
        <c:crossBetween val="midCat"/>
      </c:valAx>
      <c:valAx>
        <c:axId val="3736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30856"/>
        <c:axId val="5932815"/>
      </c:scatterChart>
      <c:valAx>
        <c:axId val="7693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15"/>
        <c:crossesAt val="0"/>
        <c:crossBetween val="midCat"/>
      </c:valAx>
      <c:valAx>
        <c:axId val="593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66728"/>
        <c:axId val="74236313"/>
      </c:scatterChart>
      <c:valAx>
        <c:axId val="4276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313"/>
        <c:crossesAt val="0"/>
        <c:crossBetween val="midCat"/>
      </c:valAx>
      <c:valAx>
        <c:axId val="7423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