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94351"/>
        <c:axId val="34631008"/>
      </c:barChart>
      <c:catAx>
        <c:axId val="2919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008"/>
        <c:auto val="1"/>
        <c:lblAlgn val="ctr"/>
        <c:lblOffset val="100"/>
        <c:noMultiLvlLbl val="0"/>
      </c:catAx>
      <c:valAx>
        <c:axId val="3463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06712"/>
        <c:axId val="27085750"/>
      </c:barChart>
      <c:catAx>
        <c:axId val="2370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750"/>
        <c:auto val="1"/>
        <c:lblAlgn val="ctr"/>
        <c:lblOffset val="100"/>
        <c:noMultiLvlLbl val="0"/>
      </c:catAx>
      <c:valAx>
        <c:axId val="2708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54255"/>
        <c:axId val="38933407"/>
      </c:barChart>
      <c:catAx>
        <c:axId val="8755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407"/>
        <c:auto val="1"/>
        <c:lblAlgn val="ctr"/>
        <c:lblOffset val="100"/>
        <c:noMultiLvlLbl val="0"/>
      </c:catAx>
      <c:valAx>
        <c:axId val="3893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85737"/>
        <c:axId val="63800382"/>
      </c:barChart>
      <c:catAx>
        <c:axId val="4028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382"/>
        <c:auto val="1"/>
        <c:lblAlgn val="ctr"/>
        <c:lblOffset val="100"/>
        <c:noMultiLvlLbl val="0"/>
      </c:catAx>
      <c:valAx>
        <c:axId val="6380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20097"/>
        <c:axId val="51383785"/>
      </c:barChart>
      <c:catAx>
        <c:axId val="7632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785"/>
        <c:auto val="1"/>
        <c:lblAlgn val="ctr"/>
        <c:lblOffset val="100"/>
        <c:noMultiLvlLbl val="0"/>
      </c:catAx>
      <c:valAx>
        <c:axId val="5138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20025"/>
        <c:axId val="99962776"/>
      </c:barChart>
      <c:catAx>
        <c:axId val="3312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776"/>
        <c:auto val="1"/>
        <c:lblAlgn val="ctr"/>
        <c:lblOffset val="100"/>
        <c:noMultiLvlLbl val="0"/>
      </c:catAx>
      <c:valAx>
        <c:axId val="9996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36491"/>
        <c:axId val="16798257"/>
      </c:barChart>
      <c:catAx>
        <c:axId val="2863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257"/>
        <c:auto val="1"/>
        <c:lblAlgn val="ctr"/>
        <c:lblOffset val="100"/>
        <c:noMultiLvlLbl val="0"/>
      </c:catAx>
      <c:valAx>
        <c:axId val="1679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05102"/>
        <c:axId val="29176498"/>
      </c:barChart>
      <c:catAx>
        <c:axId val="1820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498"/>
        <c:auto val="1"/>
        <c:lblAlgn val="ctr"/>
        <c:lblOffset val="100"/>
        <c:noMultiLvlLbl val="0"/>
      </c:catAx>
      <c:valAx>
        <c:axId val="2917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83415"/>
        <c:axId val="56376928"/>
      </c:barChart>
      <c:catAx>
        <c:axId val="6428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928"/>
        <c:auto val="1"/>
        <c:lblAlgn val="ctr"/>
        <c:lblOffset val="100"/>
        <c:noMultiLvlLbl val="0"/>
      </c:catAx>
      <c:valAx>
        <c:axId val="5637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17849"/>
        <c:axId val="80857447"/>
      </c:barChart>
      <c:catAx>
        <c:axId val="2061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447"/>
        <c:auto val="1"/>
        <c:lblAlgn val="ctr"/>
        <c:lblOffset val="100"/>
        <c:noMultiLvlLbl val="0"/>
      </c:catAx>
      <c:valAx>
        <c:axId val="8085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2625"/>
        <c:axId val="91426027"/>
      </c:barChart>
      <c:catAx>
        <c:axId val="293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027"/>
        <c:auto val="1"/>
        <c:lblAlgn val="ctr"/>
        <c:lblOffset val="100"/>
        <c:noMultiLvlLbl val="0"/>
      </c:catAx>
      <c:valAx>
        <c:axId val="9142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29776"/>
        <c:axId val="9153501"/>
      </c:barChart>
      <c:catAx>
        <c:axId val="6852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01"/>
        <c:auto val="1"/>
        <c:lblAlgn val="ctr"/>
        <c:lblOffset val="100"/>
        <c:noMultiLvlLbl val="0"/>
      </c:catAx>
      <c:valAx>
        <c:axId val="915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38032"/>
        <c:axId val="74945595"/>
      </c:barChart>
      <c:catAx>
        <c:axId val="5043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595"/>
        <c:auto val="1"/>
        <c:lblAlgn val="ctr"/>
        <c:lblOffset val="100"/>
        <c:noMultiLvlLbl val="0"/>
      </c:catAx>
      <c:valAx>
        <c:axId val="7494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19462"/>
        <c:axId val="87682697"/>
      </c:barChart>
      <c:catAx>
        <c:axId val="5111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697"/>
        <c:auto val="1"/>
        <c:lblAlgn val="ctr"/>
        <c:lblOffset val="100"/>
        <c:noMultiLvlLbl val="0"/>
      </c:catAx>
      <c:valAx>
        <c:axId val="8768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72324"/>
        <c:axId val="66366941"/>
      </c:barChart>
      <c:catAx>
        <c:axId val="1867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941"/>
        <c:auto val="1"/>
        <c:lblAlgn val="ctr"/>
        <c:lblOffset val="100"/>
        <c:noMultiLvlLbl val="0"/>
      </c:catAx>
      <c:valAx>
        <c:axId val="6636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91952"/>
        <c:axId val="38413993"/>
      </c:barChart>
      <c:catAx>
        <c:axId val="2949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993"/>
        <c:auto val="1"/>
        <c:lblAlgn val="ctr"/>
        <c:lblOffset val="100"/>
        <c:noMultiLvlLbl val="0"/>
      </c:catAx>
      <c:valAx>
        <c:axId val="3841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520"/>
        <c:axId val="68338393"/>
      </c:barChart>
      <c:catAx>
        <c:axId val="30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393"/>
        <c:auto val="1"/>
        <c:lblAlgn val="ctr"/>
        <c:lblOffset val="100"/>
        <c:noMultiLvlLbl val="0"/>
      </c:catAx>
      <c:valAx>
        <c:axId val="6833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90394"/>
        <c:axId val="57644711"/>
      </c:barChart>
      <c:catAx>
        <c:axId val="6379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711"/>
        <c:auto val="1"/>
        <c:lblAlgn val="ctr"/>
        <c:lblOffset val="100"/>
        <c:noMultiLvlLbl val="0"/>
      </c:catAx>
      <c:valAx>
        <c:axId val="5764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