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18364"/>
        <c:axId val="77836174"/>
      </c:scatterChart>
      <c:valAx>
        <c:axId val="8571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174"/>
        <c:crossesAt val="0"/>
        <c:crossBetween val="midCat"/>
      </c:valAx>
      <c:valAx>
        <c:axId val="7783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38060"/>
        <c:axId val="84288903"/>
      </c:scatterChart>
      <c:valAx>
        <c:axId val="2833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903"/>
        <c:crossesAt val="0"/>
        <c:crossBetween val="midCat"/>
      </c:valAx>
      <c:valAx>
        <c:axId val="8428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73339"/>
        <c:axId val="60620630"/>
      </c:scatterChart>
      <c:valAx>
        <c:axId val="2387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630"/>
        <c:crossesAt val="0"/>
        <c:crossBetween val="midCat"/>
      </c:valAx>
      <c:valAx>
        <c:axId val="60620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11961"/>
        <c:axId val="87223173"/>
      </c:scatterChart>
      <c:valAx>
        <c:axId val="9371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173"/>
        <c:crossesAt val="0"/>
        <c:crossBetween val="midCat"/>
      </c:valAx>
      <c:valAx>
        <c:axId val="8722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