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88734"/>
        <c:axId val="32286535"/>
      </c:barChart>
      <c:catAx>
        <c:axId val="1378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535"/>
        <c:auto val="1"/>
        <c:lblAlgn val="ctr"/>
        <c:lblOffset val="100"/>
        <c:noMultiLvlLbl val="0"/>
      </c:catAx>
      <c:valAx>
        <c:axId val="3228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04377"/>
        <c:axId val="57556334"/>
      </c:barChart>
      <c:catAx>
        <c:axId val="6500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334"/>
        <c:auto val="1"/>
        <c:lblAlgn val="ctr"/>
        <c:lblOffset val="100"/>
        <c:noMultiLvlLbl val="0"/>
      </c:catAx>
      <c:valAx>
        <c:axId val="575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49569"/>
        <c:axId val="10083650"/>
      </c:barChart>
      <c:catAx>
        <c:axId val="2904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650"/>
        <c:auto val="1"/>
        <c:lblAlgn val="ctr"/>
        <c:lblOffset val="100"/>
        <c:noMultiLvlLbl val="0"/>
      </c:catAx>
      <c:valAx>
        <c:axId val="1008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60513"/>
        <c:axId val="67510408"/>
      </c:barChart>
      <c:catAx>
        <c:axId val="8786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408"/>
        <c:auto val="1"/>
        <c:lblAlgn val="ctr"/>
        <c:lblOffset val="100"/>
        <c:noMultiLvlLbl val="0"/>
      </c:catAx>
      <c:valAx>
        <c:axId val="675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49164"/>
        <c:axId val="76686286"/>
      </c:barChart>
      <c:catAx>
        <c:axId val="5494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286"/>
        <c:auto val="1"/>
        <c:lblAlgn val="ctr"/>
        <c:lblOffset val="100"/>
        <c:noMultiLvlLbl val="0"/>
      </c:catAx>
      <c:valAx>
        <c:axId val="7668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75109"/>
        <c:axId val="33941676"/>
      </c:barChart>
      <c:catAx>
        <c:axId val="8467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676"/>
        <c:auto val="1"/>
        <c:lblAlgn val="ctr"/>
        <c:lblOffset val="100"/>
        <c:noMultiLvlLbl val="0"/>
      </c:catAx>
      <c:valAx>
        <c:axId val="3394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52169"/>
        <c:axId val="35890600"/>
      </c:barChart>
      <c:catAx>
        <c:axId val="2505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600"/>
        <c:auto val="1"/>
        <c:lblAlgn val="ctr"/>
        <c:lblOffset val="100"/>
        <c:noMultiLvlLbl val="0"/>
      </c:catAx>
      <c:valAx>
        <c:axId val="3589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04187"/>
        <c:axId val="77188868"/>
      </c:barChart>
      <c:catAx>
        <c:axId val="9570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868"/>
        <c:auto val="1"/>
        <c:lblAlgn val="ctr"/>
        <c:lblOffset val="100"/>
        <c:noMultiLvlLbl val="0"/>
      </c:catAx>
      <c:valAx>
        <c:axId val="771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78463"/>
        <c:axId val="78072161"/>
      </c:barChart>
      <c:catAx>
        <c:axId val="4537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161"/>
        <c:auto val="1"/>
        <c:lblAlgn val="ctr"/>
        <c:lblOffset val="100"/>
        <c:noMultiLvlLbl val="0"/>
      </c:catAx>
      <c:valAx>
        <c:axId val="7807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26477"/>
        <c:axId val="19927119"/>
      </c:barChart>
      <c:catAx>
        <c:axId val="6582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119"/>
        <c:auto val="1"/>
        <c:lblAlgn val="ctr"/>
        <c:lblOffset val="100"/>
        <c:noMultiLvlLbl val="0"/>
      </c:catAx>
      <c:valAx>
        <c:axId val="1992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93120"/>
        <c:axId val="15811326"/>
      </c:barChart>
      <c:catAx>
        <c:axId val="3629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326"/>
        <c:auto val="1"/>
        <c:lblAlgn val="ctr"/>
        <c:lblOffset val="100"/>
        <c:noMultiLvlLbl val="0"/>
      </c:catAx>
      <c:valAx>
        <c:axId val="158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62952"/>
        <c:axId val="56359929"/>
      </c:barChart>
      <c:catAx>
        <c:axId val="3066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929"/>
        <c:auto val="1"/>
        <c:lblAlgn val="ctr"/>
        <c:lblOffset val="100"/>
        <c:noMultiLvlLbl val="0"/>
      </c:catAx>
      <c:valAx>
        <c:axId val="5635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08572"/>
        <c:axId val="6757240"/>
      </c:barChart>
      <c:catAx>
        <c:axId val="2920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40"/>
        <c:auto val="1"/>
        <c:lblAlgn val="ctr"/>
        <c:lblOffset val="100"/>
        <c:noMultiLvlLbl val="0"/>
      </c:catAx>
      <c:valAx>
        <c:axId val="67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20437"/>
        <c:axId val="34364317"/>
      </c:barChart>
      <c:catAx>
        <c:axId val="4652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317"/>
        <c:auto val="1"/>
        <c:lblAlgn val="ctr"/>
        <c:lblOffset val="100"/>
        <c:noMultiLvlLbl val="0"/>
      </c:catAx>
      <c:valAx>
        <c:axId val="343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47414"/>
        <c:axId val="63340613"/>
      </c:barChart>
      <c:catAx>
        <c:axId val="1484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613"/>
        <c:auto val="1"/>
        <c:lblAlgn val="ctr"/>
        <c:lblOffset val="100"/>
        <c:noMultiLvlLbl val="0"/>
      </c:catAx>
      <c:valAx>
        <c:axId val="6334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73665"/>
        <c:axId val="50929255"/>
      </c:barChart>
      <c:catAx>
        <c:axId val="5607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255"/>
        <c:auto val="1"/>
        <c:lblAlgn val="ctr"/>
        <c:lblOffset val="100"/>
        <c:noMultiLvlLbl val="0"/>
      </c:catAx>
      <c:valAx>
        <c:axId val="5092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34316"/>
        <c:axId val="32466227"/>
      </c:barChart>
      <c:catAx>
        <c:axId val="4903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227"/>
        <c:auto val="1"/>
        <c:lblAlgn val="ctr"/>
        <c:lblOffset val="100"/>
        <c:noMultiLvlLbl val="0"/>
      </c:catAx>
      <c:valAx>
        <c:axId val="324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57914"/>
        <c:axId val="21052364"/>
      </c:barChart>
      <c:catAx>
        <c:axId val="6725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364"/>
        <c:auto val="1"/>
        <c:lblAlgn val="ctr"/>
        <c:lblOffset val="100"/>
        <c:noMultiLvlLbl val="0"/>
      </c:catAx>
      <c:valAx>
        <c:axId val="2105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