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1198"/>
        <c:axId val="72316466"/>
      </c:scatterChart>
      <c:valAx>
        <c:axId val="8631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6466"/>
        <c:crossesAt val="0"/>
        <c:crossBetween val="midCat"/>
      </c:valAx>
      <c:valAx>
        <c:axId val="72316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00664"/>
        <c:axId val="83073707"/>
      </c:scatterChart>
      <c:valAx>
        <c:axId val="96800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3707"/>
        <c:crossesAt val="0"/>
        <c:crossBetween val="midCat"/>
      </c:valAx>
      <c:valAx>
        <c:axId val="83073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0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039852"/>
        <c:axId val="393250"/>
      </c:scatterChart>
      <c:valAx>
        <c:axId val="55039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50"/>
        <c:crossesAt val="0"/>
        <c:crossBetween val="midCat"/>
      </c:valAx>
      <c:valAx>
        <c:axId val="393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9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296273"/>
        <c:axId val="54730934"/>
      </c:scatterChart>
      <c:valAx>
        <c:axId val="64296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934"/>
        <c:crossesAt val="0"/>
        <c:crossBetween val="midCat"/>
      </c:valAx>
      <c:valAx>
        <c:axId val="54730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