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06840"/>
        <c:axId val="79663682"/>
      </c:barChart>
      <c:catAx>
        <c:axId val="7650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682"/>
        <c:auto val="1"/>
        <c:lblAlgn val="ctr"/>
        <c:lblOffset val="100"/>
        <c:noMultiLvlLbl val="0"/>
      </c:catAx>
      <c:valAx>
        <c:axId val="7966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03566"/>
        <c:axId val="20398448"/>
      </c:barChart>
      <c:catAx>
        <c:axId val="1720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448"/>
        <c:auto val="1"/>
        <c:lblAlgn val="ctr"/>
        <c:lblOffset val="100"/>
        <c:noMultiLvlLbl val="0"/>
      </c:catAx>
      <c:valAx>
        <c:axId val="2039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86829"/>
        <c:axId val="71379323"/>
      </c:barChart>
      <c:catAx>
        <c:axId val="8298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323"/>
        <c:auto val="1"/>
        <c:lblAlgn val="ctr"/>
        <c:lblOffset val="100"/>
        <c:noMultiLvlLbl val="0"/>
      </c:catAx>
      <c:valAx>
        <c:axId val="7137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75726"/>
        <c:axId val="83440870"/>
      </c:barChart>
      <c:catAx>
        <c:axId val="1477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870"/>
        <c:auto val="1"/>
        <c:lblAlgn val="ctr"/>
        <c:lblOffset val="100"/>
        <c:noMultiLvlLbl val="0"/>
      </c:catAx>
      <c:valAx>
        <c:axId val="8344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30947"/>
        <c:axId val="1439348"/>
      </c:barChart>
      <c:catAx>
        <c:axId val="3073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48"/>
        <c:auto val="1"/>
        <c:lblAlgn val="ctr"/>
        <c:lblOffset val="100"/>
        <c:noMultiLvlLbl val="0"/>
      </c:catAx>
      <c:valAx>
        <c:axId val="143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85228"/>
        <c:axId val="56540532"/>
      </c:barChart>
      <c:catAx>
        <c:axId val="2828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532"/>
        <c:auto val="1"/>
        <c:lblAlgn val="ctr"/>
        <c:lblOffset val="100"/>
        <c:noMultiLvlLbl val="0"/>
      </c:catAx>
      <c:valAx>
        <c:axId val="5654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52027"/>
        <c:axId val="36368755"/>
      </c:barChart>
      <c:catAx>
        <c:axId val="9435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755"/>
        <c:auto val="1"/>
        <c:lblAlgn val="ctr"/>
        <c:lblOffset val="100"/>
        <c:noMultiLvlLbl val="0"/>
      </c:catAx>
      <c:valAx>
        <c:axId val="3636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84619"/>
        <c:axId val="48194530"/>
      </c:barChart>
      <c:catAx>
        <c:axId val="9278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530"/>
        <c:auto val="1"/>
        <c:lblAlgn val="ctr"/>
        <c:lblOffset val="100"/>
        <c:noMultiLvlLbl val="0"/>
      </c:catAx>
      <c:valAx>
        <c:axId val="4819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37705"/>
        <c:axId val="41925434"/>
      </c:barChart>
      <c:catAx>
        <c:axId val="6583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434"/>
        <c:auto val="1"/>
        <c:lblAlgn val="ctr"/>
        <c:lblOffset val="100"/>
        <c:noMultiLvlLbl val="0"/>
      </c:catAx>
      <c:valAx>
        <c:axId val="4192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19897"/>
        <c:axId val="84751535"/>
      </c:barChart>
      <c:catAx>
        <c:axId val="2331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535"/>
        <c:auto val="1"/>
        <c:lblAlgn val="ctr"/>
        <c:lblOffset val="100"/>
        <c:noMultiLvlLbl val="0"/>
      </c:catAx>
      <c:valAx>
        <c:axId val="8475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05377"/>
        <c:axId val="30618877"/>
      </c:barChart>
      <c:catAx>
        <c:axId val="4640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877"/>
        <c:auto val="1"/>
        <c:lblAlgn val="ctr"/>
        <c:lblOffset val="100"/>
        <c:noMultiLvlLbl val="0"/>
      </c:catAx>
      <c:valAx>
        <c:axId val="3061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49853"/>
        <c:axId val="20582852"/>
      </c:barChart>
      <c:catAx>
        <c:axId val="1054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852"/>
        <c:auto val="1"/>
        <c:lblAlgn val="ctr"/>
        <c:lblOffset val="100"/>
        <c:noMultiLvlLbl val="0"/>
      </c:catAx>
      <c:valAx>
        <c:axId val="2058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59241"/>
        <c:axId val="80819150"/>
      </c:barChart>
      <c:catAx>
        <c:axId val="5375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150"/>
        <c:auto val="1"/>
        <c:lblAlgn val="ctr"/>
        <c:lblOffset val="100"/>
        <c:noMultiLvlLbl val="0"/>
      </c:catAx>
      <c:valAx>
        <c:axId val="8081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29565"/>
        <c:axId val="20870479"/>
      </c:barChart>
      <c:catAx>
        <c:axId val="9842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479"/>
        <c:auto val="1"/>
        <c:lblAlgn val="ctr"/>
        <c:lblOffset val="100"/>
        <c:noMultiLvlLbl val="0"/>
      </c:catAx>
      <c:valAx>
        <c:axId val="2087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96008"/>
        <c:axId val="14512455"/>
      </c:barChart>
      <c:catAx>
        <c:axId val="2069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455"/>
        <c:auto val="1"/>
        <c:lblAlgn val="ctr"/>
        <c:lblOffset val="100"/>
        <c:noMultiLvlLbl val="0"/>
      </c:catAx>
      <c:valAx>
        <c:axId val="1451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43674"/>
        <c:axId val="99014709"/>
      </c:barChart>
      <c:catAx>
        <c:axId val="2804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709"/>
        <c:auto val="1"/>
        <c:lblAlgn val="ctr"/>
        <c:lblOffset val="100"/>
        <c:noMultiLvlLbl val="0"/>
      </c:catAx>
      <c:valAx>
        <c:axId val="9901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14932"/>
        <c:axId val="14196572"/>
      </c:barChart>
      <c:catAx>
        <c:axId val="3691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572"/>
        <c:auto val="1"/>
        <c:lblAlgn val="ctr"/>
        <c:lblOffset val="100"/>
        <c:noMultiLvlLbl val="0"/>
      </c:catAx>
      <c:valAx>
        <c:axId val="1419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83610"/>
        <c:axId val="7996482"/>
      </c:barChart>
      <c:catAx>
        <c:axId val="3008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82"/>
        <c:auto val="1"/>
        <c:lblAlgn val="ctr"/>
        <c:lblOffset val="100"/>
        <c:noMultiLvlLbl val="0"/>
      </c:catAx>
      <c:valAx>
        <c:axId val="799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