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40925"/>
        <c:axId val="98843794"/>
      </c:scatterChart>
      <c:valAx>
        <c:axId val="6704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794"/>
        <c:crossesAt val="0"/>
        <c:crossBetween val="midCat"/>
      </c:valAx>
      <c:valAx>
        <c:axId val="9884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8007"/>
        <c:axId val="25488493"/>
      </c:scatterChart>
      <c:valAx>
        <c:axId val="6107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493"/>
        <c:crossesAt val="0"/>
        <c:crossBetween val="midCat"/>
      </c:valAx>
      <c:valAx>
        <c:axId val="2548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2374"/>
        <c:axId val="72556038"/>
      </c:scatterChart>
      <c:valAx>
        <c:axId val="4599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38"/>
        <c:crossesAt val="0"/>
        <c:crossBetween val="midCat"/>
      </c:valAx>
      <c:valAx>
        <c:axId val="7255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7712"/>
        <c:axId val="65369995"/>
      </c:scatterChart>
      <c:valAx>
        <c:axId val="8042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995"/>
        <c:crossesAt val="0"/>
        <c:crossBetween val="midCat"/>
      </c:valAx>
      <c:valAx>
        <c:axId val="6536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