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85339"/>
        <c:axId val="99256051"/>
      </c:barChart>
      <c:catAx>
        <c:axId val="128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051"/>
        <c:auto val="1"/>
        <c:lblAlgn val="ctr"/>
        <c:lblOffset val="100"/>
        <c:noMultiLvlLbl val="0"/>
      </c:catAx>
      <c:valAx>
        <c:axId val="992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82357"/>
        <c:axId val="92646078"/>
      </c:barChart>
      <c:catAx>
        <c:axId val="2988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078"/>
        <c:auto val="1"/>
        <c:lblAlgn val="ctr"/>
        <c:lblOffset val="100"/>
        <c:noMultiLvlLbl val="0"/>
      </c:catAx>
      <c:valAx>
        <c:axId val="926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1502"/>
        <c:axId val="16797814"/>
      </c:barChart>
      <c:catAx>
        <c:axId val="350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814"/>
        <c:auto val="1"/>
        <c:lblAlgn val="ctr"/>
        <c:lblOffset val="100"/>
        <c:noMultiLvlLbl val="0"/>
      </c:catAx>
      <c:valAx>
        <c:axId val="167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3625"/>
        <c:axId val="16396494"/>
      </c:barChart>
      <c:catAx>
        <c:axId val="959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494"/>
        <c:auto val="1"/>
        <c:lblAlgn val="ctr"/>
        <c:lblOffset val="100"/>
        <c:noMultiLvlLbl val="0"/>
      </c:catAx>
      <c:valAx>
        <c:axId val="163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79066"/>
        <c:axId val="43313859"/>
      </c:barChart>
      <c:catAx>
        <c:axId val="264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859"/>
        <c:auto val="1"/>
        <c:lblAlgn val="ctr"/>
        <c:lblOffset val="100"/>
        <c:noMultiLvlLbl val="0"/>
      </c:catAx>
      <c:valAx>
        <c:axId val="433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61696"/>
        <c:axId val="97136398"/>
      </c:barChart>
      <c:catAx>
        <c:axId val="7196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398"/>
        <c:auto val="1"/>
        <c:lblAlgn val="ctr"/>
        <c:lblOffset val="100"/>
        <c:noMultiLvlLbl val="0"/>
      </c:catAx>
      <c:valAx>
        <c:axId val="971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1854"/>
        <c:axId val="37558585"/>
      </c:barChart>
      <c:catAx>
        <c:axId val="845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585"/>
        <c:auto val="1"/>
        <c:lblAlgn val="ctr"/>
        <c:lblOffset val="100"/>
        <c:noMultiLvlLbl val="0"/>
      </c:catAx>
      <c:valAx>
        <c:axId val="375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9989"/>
        <c:axId val="69367970"/>
      </c:barChart>
      <c:catAx>
        <c:axId val="61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970"/>
        <c:auto val="1"/>
        <c:lblAlgn val="ctr"/>
        <c:lblOffset val="100"/>
        <c:noMultiLvlLbl val="0"/>
      </c:catAx>
      <c:valAx>
        <c:axId val="693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15140"/>
        <c:axId val="27146695"/>
      </c:barChart>
      <c:catAx>
        <c:axId val="787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95"/>
        <c:auto val="1"/>
        <c:lblAlgn val="ctr"/>
        <c:lblOffset val="100"/>
        <c:noMultiLvlLbl val="0"/>
      </c:catAx>
      <c:valAx>
        <c:axId val="271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71945"/>
        <c:axId val="22285701"/>
      </c:barChart>
      <c:catAx>
        <c:axId val="822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701"/>
        <c:auto val="1"/>
        <c:lblAlgn val="ctr"/>
        <c:lblOffset val="100"/>
        <c:noMultiLvlLbl val="0"/>
      </c:catAx>
      <c:valAx>
        <c:axId val="222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67008"/>
        <c:axId val="62838268"/>
      </c:barChart>
      <c:catAx>
        <c:axId val="563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268"/>
        <c:auto val="1"/>
        <c:lblAlgn val="ctr"/>
        <c:lblOffset val="100"/>
        <c:noMultiLvlLbl val="0"/>
      </c:catAx>
      <c:valAx>
        <c:axId val="628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7511"/>
        <c:axId val="10766357"/>
      </c:barChart>
      <c:catAx>
        <c:axId val="615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357"/>
        <c:auto val="1"/>
        <c:lblAlgn val="ctr"/>
        <c:lblOffset val="100"/>
        <c:noMultiLvlLbl val="0"/>
      </c:catAx>
      <c:valAx>
        <c:axId val="107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819"/>
        <c:axId val="87328947"/>
      </c:barChart>
      <c:catAx>
        <c:axId val="4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947"/>
        <c:auto val="1"/>
        <c:lblAlgn val="ctr"/>
        <c:lblOffset val="100"/>
        <c:noMultiLvlLbl val="0"/>
      </c:catAx>
      <c:valAx>
        <c:axId val="873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63066"/>
        <c:axId val="89042737"/>
      </c:barChart>
      <c:catAx>
        <c:axId val="473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737"/>
        <c:auto val="1"/>
        <c:lblAlgn val="ctr"/>
        <c:lblOffset val="100"/>
        <c:noMultiLvlLbl val="0"/>
      </c:catAx>
      <c:valAx>
        <c:axId val="890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94066"/>
        <c:axId val="5659841"/>
      </c:barChart>
      <c:catAx>
        <c:axId val="1929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41"/>
        <c:auto val="1"/>
        <c:lblAlgn val="ctr"/>
        <c:lblOffset val="100"/>
        <c:noMultiLvlLbl val="0"/>
      </c:catAx>
      <c:valAx>
        <c:axId val="56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63875"/>
        <c:axId val="55261884"/>
      </c:barChart>
      <c:catAx>
        <c:axId val="9206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884"/>
        <c:auto val="1"/>
        <c:lblAlgn val="ctr"/>
        <c:lblOffset val="100"/>
        <c:noMultiLvlLbl val="0"/>
      </c:catAx>
      <c:valAx>
        <c:axId val="552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39898"/>
        <c:axId val="98477251"/>
      </c:barChart>
      <c:catAx>
        <c:axId val="213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251"/>
        <c:auto val="1"/>
        <c:lblAlgn val="ctr"/>
        <c:lblOffset val="100"/>
        <c:noMultiLvlLbl val="0"/>
      </c:catAx>
      <c:valAx>
        <c:axId val="984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28699"/>
        <c:axId val="32221408"/>
      </c:barChart>
      <c:catAx>
        <c:axId val="4432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408"/>
        <c:auto val="1"/>
        <c:lblAlgn val="ctr"/>
        <c:lblOffset val="100"/>
        <c:noMultiLvlLbl val="0"/>
      </c:catAx>
      <c:valAx>
        <c:axId val="322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