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45638"/>
        <c:axId val="44895784"/>
      </c:scatterChart>
      <c:valAx>
        <c:axId val="8074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784"/>
        <c:crossesAt val="0"/>
        <c:crossBetween val="midCat"/>
      </c:valAx>
      <c:valAx>
        <c:axId val="44895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2801"/>
        <c:axId val="83349185"/>
      </c:scatterChart>
      <c:valAx>
        <c:axId val="7822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185"/>
        <c:crossesAt val="0"/>
        <c:crossBetween val="midCat"/>
      </c:valAx>
      <c:valAx>
        <c:axId val="83349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40255"/>
        <c:axId val="84212000"/>
      </c:scatterChart>
      <c:valAx>
        <c:axId val="26940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000"/>
        <c:crossesAt val="0"/>
        <c:crossBetween val="midCat"/>
      </c:valAx>
      <c:valAx>
        <c:axId val="84212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99076"/>
        <c:axId val="37736931"/>
      </c:scatterChart>
      <c:valAx>
        <c:axId val="31899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931"/>
        <c:crossesAt val="0"/>
        <c:crossBetween val="midCat"/>
      </c:valAx>
      <c:valAx>
        <c:axId val="37736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