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99791"/>
        <c:axId val="95901130"/>
      </c:barChart>
      <c:catAx>
        <c:axId val="6919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130"/>
        <c:auto val="1"/>
        <c:lblAlgn val="ctr"/>
        <c:lblOffset val="100"/>
        <c:noMultiLvlLbl val="0"/>
      </c:catAx>
      <c:valAx>
        <c:axId val="9590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97133"/>
        <c:axId val="19556942"/>
      </c:barChart>
      <c:catAx>
        <c:axId val="3089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942"/>
        <c:auto val="1"/>
        <c:lblAlgn val="ctr"/>
        <c:lblOffset val="100"/>
        <c:noMultiLvlLbl val="0"/>
      </c:catAx>
      <c:valAx>
        <c:axId val="1955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95508"/>
        <c:axId val="48232755"/>
      </c:barChart>
      <c:catAx>
        <c:axId val="7999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755"/>
        <c:auto val="1"/>
        <c:lblAlgn val="ctr"/>
        <c:lblOffset val="100"/>
        <c:noMultiLvlLbl val="0"/>
      </c:catAx>
      <c:valAx>
        <c:axId val="4823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07927"/>
        <c:axId val="82539471"/>
      </c:barChart>
      <c:catAx>
        <c:axId val="1240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471"/>
        <c:auto val="1"/>
        <c:lblAlgn val="ctr"/>
        <c:lblOffset val="100"/>
        <c:noMultiLvlLbl val="0"/>
      </c:catAx>
      <c:valAx>
        <c:axId val="8253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08967"/>
        <c:axId val="33700671"/>
      </c:barChart>
      <c:catAx>
        <c:axId val="1730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671"/>
        <c:auto val="1"/>
        <c:lblAlgn val="ctr"/>
        <c:lblOffset val="100"/>
        <c:noMultiLvlLbl val="0"/>
      </c:catAx>
      <c:valAx>
        <c:axId val="3370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93548"/>
        <c:axId val="93907991"/>
      </c:barChart>
      <c:catAx>
        <c:axId val="7889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991"/>
        <c:auto val="1"/>
        <c:lblAlgn val="ctr"/>
        <c:lblOffset val="100"/>
        <c:noMultiLvlLbl val="0"/>
      </c:catAx>
      <c:valAx>
        <c:axId val="9390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27831"/>
        <c:axId val="70747861"/>
      </c:barChart>
      <c:catAx>
        <c:axId val="3582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861"/>
        <c:auto val="1"/>
        <c:lblAlgn val="ctr"/>
        <c:lblOffset val="100"/>
        <c:noMultiLvlLbl val="0"/>
      </c:catAx>
      <c:valAx>
        <c:axId val="7074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0786"/>
        <c:axId val="29533720"/>
      </c:barChart>
      <c:catAx>
        <c:axId val="380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720"/>
        <c:auto val="1"/>
        <c:lblAlgn val="ctr"/>
        <c:lblOffset val="100"/>
        <c:noMultiLvlLbl val="0"/>
      </c:catAx>
      <c:valAx>
        <c:axId val="2953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51811"/>
        <c:axId val="41557533"/>
      </c:barChart>
      <c:catAx>
        <c:axId val="2105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533"/>
        <c:auto val="1"/>
        <c:lblAlgn val="ctr"/>
        <c:lblOffset val="100"/>
        <c:noMultiLvlLbl val="0"/>
      </c:catAx>
      <c:valAx>
        <c:axId val="4155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01914"/>
        <c:axId val="36475632"/>
      </c:barChart>
      <c:catAx>
        <c:axId val="3480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632"/>
        <c:auto val="1"/>
        <c:lblAlgn val="ctr"/>
        <c:lblOffset val="100"/>
        <c:noMultiLvlLbl val="0"/>
      </c:catAx>
      <c:valAx>
        <c:axId val="3647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40485"/>
        <c:axId val="56719896"/>
      </c:barChart>
      <c:catAx>
        <c:axId val="5014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896"/>
        <c:auto val="1"/>
        <c:lblAlgn val="ctr"/>
        <c:lblOffset val="100"/>
        <c:noMultiLvlLbl val="0"/>
      </c:catAx>
      <c:valAx>
        <c:axId val="5671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09953"/>
        <c:axId val="3879803"/>
      </c:barChart>
      <c:catAx>
        <c:axId val="4490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03"/>
        <c:auto val="1"/>
        <c:lblAlgn val="ctr"/>
        <c:lblOffset val="100"/>
        <c:noMultiLvlLbl val="0"/>
      </c:catAx>
      <c:valAx>
        <c:axId val="387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48782"/>
        <c:axId val="92001859"/>
      </c:barChart>
      <c:catAx>
        <c:axId val="7774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859"/>
        <c:auto val="1"/>
        <c:lblAlgn val="ctr"/>
        <c:lblOffset val="100"/>
        <c:noMultiLvlLbl val="0"/>
      </c:catAx>
      <c:valAx>
        <c:axId val="9200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87860"/>
        <c:axId val="10898139"/>
      </c:barChart>
      <c:catAx>
        <c:axId val="1848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139"/>
        <c:auto val="1"/>
        <c:lblAlgn val="ctr"/>
        <c:lblOffset val="100"/>
        <c:noMultiLvlLbl val="0"/>
      </c:catAx>
      <c:valAx>
        <c:axId val="1089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49016"/>
        <c:axId val="2424272"/>
      </c:barChart>
      <c:catAx>
        <c:axId val="3784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72"/>
        <c:auto val="1"/>
        <c:lblAlgn val="ctr"/>
        <c:lblOffset val="100"/>
        <c:noMultiLvlLbl val="0"/>
      </c:catAx>
      <c:valAx>
        <c:axId val="242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42326"/>
        <c:axId val="74397316"/>
      </c:barChart>
      <c:catAx>
        <c:axId val="3374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316"/>
        <c:auto val="1"/>
        <c:lblAlgn val="ctr"/>
        <c:lblOffset val="100"/>
        <c:noMultiLvlLbl val="0"/>
      </c:catAx>
      <c:valAx>
        <c:axId val="7439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97375"/>
        <c:axId val="68544850"/>
      </c:barChart>
      <c:catAx>
        <c:axId val="2169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850"/>
        <c:auto val="1"/>
        <c:lblAlgn val="ctr"/>
        <c:lblOffset val="100"/>
        <c:noMultiLvlLbl val="0"/>
      </c:catAx>
      <c:valAx>
        <c:axId val="6854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44754"/>
        <c:axId val="88348353"/>
      </c:barChart>
      <c:catAx>
        <c:axId val="9494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353"/>
        <c:auto val="1"/>
        <c:lblAlgn val="ctr"/>
        <c:lblOffset val="100"/>
        <c:noMultiLvlLbl val="0"/>
      </c:catAx>
      <c:valAx>
        <c:axId val="8834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