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22408"/>
        <c:axId val="59300615"/>
      </c:scatterChart>
      <c:valAx>
        <c:axId val="4252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615"/>
        <c:crossesAt val="0"/>
        <c:crossBetween val="midCat"/>
      </c:valAx>
      <c:valAx>
        <c:axId val="5930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82935"/>
        <c:axId val="70534186"/>
      </c:scatterChart>
      <c:valAx>
        <c:axId val="6688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186"/>
        <c:crossesAt val="0"/>
        <c:crossBetween val="midCat"/>
      </c:valAx>
      <c:valAx>
        <c:axId val="70534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7931"/>
        <c:axId val="48470088"/>
      </c:scatterChart>
      <c:valAx>
        <c:axId val="4583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088"/>
        <c:crossesAt val="0"/>
        <c:crossBetween val="midCat"/>
      </c:valAx>
      <c:valAx>
        <c:axId val="4847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52621"/>
        <c:axId val="27666161"/>
      </c:scatterChart>
      <c:valAx>
        <c:axId val="2755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161"/>
        <c:crossesAt val="0"/>
        <c:crossBetween val="midCat"/>
      </c:valAx>
      <c:valAx>
        <c:axId val="2766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