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21837"/>
        <c:axId val="55856528"/>
      </c:barChart>
      <c:catAx>
        <c:axId val="5882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528"/>
        <c:auto val="1"/>
        <c:lblAlgn val="ctr"/>
        <c:lblOffset val="100"/>
        <c:noMultiLvlLbl val="0"/>
      </c:catAx>
      <c:valAx>
        <c:axId val="558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27827"/>
        <c:axId val="30934569"/>
      </c:barChart>
      <c:catAx>
        <c:axId val="4232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569"/>
        <c:auto val="1"/>
        <c:lblAlgn val="ctr"/>
        <c:lblOffset val="100"/>
        <c:noMultiLvlLbl val="0"/>
      </c:catAx>
      <c:valAx>
        <c:axId val="309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75476"/>
        <c:axId val="95064536"/>
      </c:barChart>
      <c:catAx>
        <c:axId val="3227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536"/>
        <c:auto val="1"/>
        <c:lblAlgn val="ctr"/>
        <c:lblOffset val="100"/>
        <c:noMultiLvlLbl val="0"/>
      </c:catAx>
      <c:valAx>
        <c:axId val="950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259"/>
        <c:axId val="39260937"/>
      </c:barChart>
      <c:catAx>
        <c:axId val="45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937"/>
        <c:auto val="1"/>
        <c:lblAlgn val="ctr"/>
        <c:lblOffset val="100"/>
        <c:noMultiLvlLbl val="0"/>
      </c:catAx>
      <c:valAx>
        <c:axId val="392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18108"/>
        <c:axId val="84969087"/>
      </c:barChart>
      <c:catAx>
        <c:axId val="6671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087"/>
        <c:auto val="1"/>
        <c:lblAlgn val="ctr"/>
        <c:lblOffset val="100"/>
        <c:noMultiLvlLbl val="0"/>
      </c:catAx>
      <c:valAx>
        <c:axId val="849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19767"/>
        <c:axId val="54691726"/>
      </c:barChart>
      <c:catAx>
        <c:axId val="5721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726"/>
        <c:auto val="1"/>
        <c:lblAlgn val="ctr"/>
        <c:lblOffset val="100"/>
        <c:noMultiLvlLbl val="0"/>
      </c:catAx>
      <c:valAx>
        <c:axId val="546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93008"/>
        <c:axId val="72337660"/>
      </c:barChart>
      <c:catAx>
        <c:axId val="684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660"/>
        <c:auto val="1"/>
        <c:lblAlgn val="ctr"/>
        <c:lblOffset val="100"/>
        <c:noMultiLvlLbl val="0"/>
      </c:catAx>
      <c:valAx>
        <c:axId val="7233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90437"/>
        <c:axId val="97468223"/>
      </c:barChart>
      <c:catAx>
        <c:axId val="4089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223"/>
        <c:auto val="1"/>
        <c:lblAlgn val="ctr"/>
        <c:lblOffset val="100"/>
        <c:noMultiLvlLbl val="0"/>
      </c:catAx>
      <c:valAx>
        <c:axId val="974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30959"/>
        <c:axId val="31638665"/>
      </c:barChart>
      <c:catAx>
        <c:axId val="3063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665"/>
        <c:auto val="1"/>
        <c:lblAlgn val="ctr"/>
        <c:lblOffset val="100"/>
        <c:noMultiLvlLbl val="0"/>
      </c:catAx>
      <c:valAx>
        <c:axId val="316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47845"/>
        <c:axId val="79503709"/>
      </c:barChart>
      <c:catAx>
        <c:axId val="214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709"/>
        <c:auto val="1"/>
        <c:lblAlgn val="ctr"/>
        <c:lblOffset val="100"/>
        <c:noMultiLvlLbl val="0"/>
      </c:catAx>
      <c:valAx>
        <c:axId val="7950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06792"/>
        <c:axId val="31383359"/>
      </c:barChart>
      <c:catAx>
        <c:axId val="5040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359"/>
        <c:auto val="1"/>
        <c:lblAlgn val="ctr"/>
        <c:lblOffset val="100"/>
        <c:noMultiLvlLbl val="0"/>
      </c:catAx>
      <c:valAx>
        <c:axId val="313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78265"/>
        <c:axId val="10425201"/>
      </c:barChart>
      <c:catAx>
        <c:axId val="6147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201"/>
        <c:auto val="1"/>
        <c:lblAlgn val="ctr"/>
        <c:lblOffset val="100"/>
        <c:noMultiLvlLbl val="0"/>
      </c:catAx>
      <c:valAx>
        <c:axId val="1042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76238"/>
        <c:axId val="44374930"/>
      </c:barChart>
      <c:catAx>
        <c:axId val="6077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930"/>
        <c:auto val="1"/>
        <c:lblAlgn val="ctr"/>
        <c:lblOffset val="100"/>
        <c:noMultiLvlLbl val="0"/>
      </c:catAx>
      <c:valAx>
        <c:axId val="443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8845"/>
        <c:axId val="42749841"/>
      </c:barChart>
      <c:catAx>
        <c:axId val="238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841"/>
        <c:auto val="1"/>
        <c:lblAlgn val="ctr"/>
        <c:lblOffset val="100"/>
        <c:noMultiLvlLbl val="0"/>
      </c:catAx>
      <c:valAx>
        <c:axId val="427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11545"/>
        <c:axId val="39024238"/>
      </c:barChart>
      <c:catAx>
        <c:axId val="3601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238"/>
        <c:auto val="1"/>
        <c:lblAlgn val="ctr"/>
        <c:lblOffset val="100"/>
        <c:noMultiLvlLbl val="0"/>
      </c:catAx>
      <c:valAx>
        <c:axId val="390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34792"/>
        <c:axId val="70418295"/>
      </c:barChart>
      <c:catAx>
        <c:axId val="6903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295"/>
        <c:auto val="1"/>
        <c:lblAlgn val="ctr"/>
        <c:lblOffset val="100"/>
        <c:noMultiLvlLbl val="0"/>
      </c:catAx>
      <c:valAx>
        <c:axId val="7041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13183"/>
        <c:axId val="82051130"/>
      </c:barChart>
      <c:catAx>
        <c:axId val="9661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130"/>
        <c:auto val="1"/>
        <c:lblAlgn val="ctr"/>
        <c:lblOffset val="100"/>
        <c:noMultiLvlLbl val="0"/>
      </c:catAx>
      <c:valAx>
        <c:axId val="8205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56949"/>
        <c:axId val="22375797"/>
      </c:barChart>
      <c:catAx>
        <c:axId val="6755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797"/>
        <c:auto val="1"/>
        <c:lblAlgn val="ctr"/>
        <c:lblOffset val="100"/>
        <c:noMultiLvlLbl val="0"/>
      </c:catAx>
      <c:valAx>
        <c:axId val="223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