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206"/>
        <c:axId val="36122538"/>
      </c:scatterChart>
      <c:valAx>
        <c:axId val="129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38"/>
        <c:crossesAt val="0"/>
        <c:crossBetween val="midCat"/>
      </c:valAx>
      <c:valAx>
        <c:axId val="3612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6020"/>
        <c:axId val="88590330"/>
      </c:scatterChart>
      <c:valAx>
        <c:axId val="3247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330"/>
        <c:crossesAt val="0"/>
        <c:crossBetween val="midCat"/>
      </c:valAx>
      <c:valAx>
        <c:axId val="8859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08870"/>
        <c:axId val="71446540"/>
      </c:scatterChart>
      <c:valAx>
        <c:axId val="2250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40"/>
        <c:crossesAt val="0"/>
        <c:crossBetween val="midCat"/>
      </c:valAx>
      <c:valAx>
        <c:axId val="7144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63559"/>
        <c:axId val="56107645"/>
      </c:scatterChart>
      <c:valAx>
        <c:axId val="8606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45"/>
        <c:crossesAt val="0"/>
        <c:crossBetween val="midCat"/>
      </c:valAx>
      <c:valAx>
        <c:axId val="5610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