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47038"/>
        <c:axId val="14134264"/>
      </c:barChart>
      <c:catAx>
        <c:axId val="7334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264"/>
        <c:auto val="1"/>
        <c:lblAlgn val="ctr"/>
        <c:lblOffset val="100"/>
        <c:noMultiLvlLbl val="0"/>
      </c:catAx>
      <c:valAx>
        <c:axId val="1413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5862"/>
        <c:axId val="59828919"/>
      </c:barChart>
      <c:catAx>
        <c:axId val="830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919"/>
        <c:auto val="1"/>
        <c:lblAlgn val="ctr"/>
        <c:lblOffset val="100"/>
        <c:noMultiLvlLbl val="0"/>
      </c:catAx>
      <c:valAx>
        <c:axId val="5982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148"/>
        <c:axId val="60839166"/>
      </c:barChart>
      <c:catAx>
        <c:axId val="48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166"/>
        <c:auto val="1"/>
        <c:lblAlgn val="ctr"/>
        <c:lblOffset val="100"/>
        <c:noMultiLvlLbl val="0"/>
      </c:catAx>
      <c:valAx>
        <c:axId val="6083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92020"/>
        <c:axId val="7190382"/>
      </c:barChart>
      <c:catAx>
        <c:axId val="6609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82"/>
        <c:auto val="1"/>
        <c:lblAlgn val="ctr"/>
        <c:lblOffset val="100"/>
        <c:noMultiLvlLbl val="0"/>
      </c:catAx>
      <c:valAx>
        <c:axId val="719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37728"/>
        <c:axId val="69929525"/>
      </c:barChart>
      <c:catAx>
        <c:axId val="3103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525"/>
        <c:auto val="1"/>
        <c:lblAlgn val="ctr"/>
        <c:lblOffset val="100"/>
        <c:noMultiLvlLbl val="0"/>
      </c:catAx>
      <c:valAx>
        <c:axId val="6992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72439"/>
        <c:axId val="14872823"/>
      </c:barChart>
      <c:catAx>
        <c:axId val="9407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823"/>
        <c:auto val="1"/>
        <c:lblAlgn val="ctr"/>
        <c:lblOffset val="100"/>
        <c:noMultiLvlLbl val="0"/>
      </c:catAx>
      <c:valAx>
        <c:axId val="1487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86623"/>
        <c:axId val="12542485"/>
      </c:barChart>
      <c:catAx>
        <c:axId val="6598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485"/>
        <c:auto val="1"/>
        <c:lblAlgn val="ctr"/>
        <c:lblOffset val="100"/>
        <c:noMultiLvlLbl val="0"/>
      </c:catAx>
      <c:valAx>
        <c:axId val="1254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13646"/>
        <c:axId val="62834282"/>
      </c:barChart>
      <c:catAx>
        <c:axId val="8711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282"/>
        <c:auto val="1"/>
        <c:lblAlgn val="ctr"/>
        <c:lblOffset val="100"/>
        <c:noMultiLvlLbl val="0"/>
      </c:catAx>
      <c:valAx>
        <c:axId val="6283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2672"/>
        <c:axId val="31388923"/>
      </c:barChart>
      <c:catAx>
        <c:axId val="792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923"/>
        <c:auto val="1"/>
        <c:lblAlgn val="ctr"/>
        <c:lblOffset val="100"/>
        <c:noMultiLvlLbl val="0"/>
      </c:catAx>
      <c:valAx>
        <c:axId val="3138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25626"/>
        <c:axId val="98347041"/>
      </c:barChart>
      <c:catAx>
        <c:axId val="3182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041"/>
        <c:auto val="1"/>
        <c:lblAlgn val="ctr"/>
        <c:lblOffset val="100"/>
        <c:noMultiLvlLbl val="0"/>
      </c:catAx>
      <c:valAx>
        <c:axId val="9834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11658"/>
        <c:axId val="9084190"/>
      </c:barChart>
      <c:catAx>
        <c:axId val="3061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90"/>
        <c:auto val="1"/>
        <c:lblAlgn val="ctr"/>
        <c:lblOffset val="100"/>
        <c:noMultiLvlLbl val="0"/>
      </c:catAx>
      <c:valAx>
        <c:axId val="908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35956"/>
        <c:axId val="78973619"/>
      </c:barChart>
      <c:catAx>
        <c:axId val="3863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619"/>
        <c:auto val="1"/>
        <c:lblAlgn val="ctr"/>
        <c:lblOffset val="100"/>
        <c:noMultiLvlLbl val="0"/>
      </c:catAx>
      <c:valAx>
        <c:axId val="7897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40537"/>
        <c:axId val="72155712"/>
      </c:barChart>
      <c:catAx>
        <c:axId val="7544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712"/>
        <c:auto val="1"/>
        <c:lblAlgn val="ctr"/>
        <c:lblOffset val="100"/>
        <c:noMultiLvlLbl val="0"/>
      </c:catAx>
      <c:valAx>
        <c:axId val="7215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71635"/>
        <c:axId val="59430569"/>
      </c:barChart>
      <c:catAx>
        <c:axId val="1077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569"/>
        <c:auto val="1"/>
        <c:lblAlgn val="ctr"/>
        <c:lblOffset val="100"/>
        <c:noMultiLvlLbl val="0"/>
      </c:catAx>
      <c:valAx>
        <c:axId val="5943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62616"/>
        <c:axId val="6546015"/>
      </c:barChart>
      <c:catAx>
        <c:axId val="7796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15"/>
        <c:auto val="1"/>
        <c:lblAlgn val="ctr"/>
        <c:lblOffset val="100"/>
        <c:noMultiLvlLbl val="0"/>
      </c:catAx>
      <c:valAx>
        <c:axId val="654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13476"/>
        <c:axId val="25979251"/>
      </c:barChart>
      <c:catAx>
        <c:axId val="8601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251"/>
        <c:auto val="1"/>
        <c:lblAlgn val="ctr"/>
        <c:lblOffset val="100"/>
        <c:noMultiLvlLbl val="0"/>
      </c:catAx>
      <c:valAx>
        <c:axId val="2597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61153"/>
        <c:axId val="37286321"/>
      </c:barChart>
      <c:catAx>
        <c:axId val="9056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321"/>
        <c:auto val="1"/>
        <c:lblAlgn val="ctr"/>
        <c:lblOffset val="100"/>
        <c:noMultiLvlLbl val="0"/>
      </c:catAx>
      <c:valAx>
        <c:axId val="3728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5326"/>
        <c:axId val="61788901"/>
      </c:barChart>
      <c:catAx>
        <c:axId val="263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901"/>
        <c:auto val="1"/>
        <c:lblAlgn val="ctr"/>
        <c:lblOffset val="100"/>
        <c:noMultiLvlLbl val="0"/>
      </c:catAx>
      <c:valAx>
        <c:axId val="6178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