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85871"/>
        <c:axId val="47743956"/>
      </c:scatterChart>
      <c:valAx>
        <c:axId val="4618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956"/>
        <c:crossesAt val="0"/>
        <c:crossBetween val="midCat"/>
      </c:valAx>
      <c:valAx>
        <c:axId val="4774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92447"/>
        <c:axId val="55722225"/>
      </c:scatterChart>
      <c:valAx>
        <c:axId val="8139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225"/>
        <c:crossesAt val="0"/>
        <c:crossBetween val="midCat"/>
      </c:valAx>
      <c:valAx>
        <c:axId val="5572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92992"/>
        <c:axId val="41879694"/>
      </c:scatterChart>
      <c:valAx>
        <c:axId val="3089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694"/>
        <c:crossesAt val="0"/>
        <c:crossBetween val="midCat"/>
      </c:valAx>
      <c:valAx>
        <c:axId val="4187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08583"/>
        <c:axId val="64291815"/>
      </c:scatterChart>
      <c:valAx>
        <c:axId val="6990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815"/>
        <c:crossesAt val="0"/>
        <c:crossBetween val="midCat"/>
      </c:valAx>
      <c:valAx>
        <c:axId val="6429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