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60131"/>
        <c:axId val="18468478"/>
      </c:barChart>
      <c:catAx>
        <c:axId val="9186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478"/>
        <c:auto val="1"/>
        <c:lblAlgn val="ctr"/>
        <c:lblOffset val="100"/>
        <c:noMultiLvlLbl val="0"/>
      </c:catAx>
      <c:valAx>
        <c:axId val="1846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96346"/>
        <c:axId val="84964817"/>
      </c:barChart>
      <c:catAx>
        <c:axId val="4209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817"/>
        <c:auto val="1"/>
        <c:lblAlgn val="ctr"/>
        <c:lblOffset val="100"/>
        <c:noMultiLvlLbl val="0"/>
      </c:catAx>
      <c:valAx>
        <c:axId val="8496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44278"/>
        <c:axId val="5151144"/>
      </c:barChart>
      <c:catAx>
        <c:axId val="9914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44"/>
        <c:auto val="1"/>
        <c:lblAlgn val="ctr"/>
        <c:lblOffset val="100"/>
        <c:noMultiLvlLbl val="0"/>
      </c:catAx>
      <c:valAx>
        <c:axId val="515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19864"/>
        <c:axId val="38127287"/>
      </c:barChart>
      <c:catAx>
        <c:axId val="1891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7287"/>
        <c:auto val="1"/>
        <c:lblAlgn val="ctr"/>
        <c:lblOffset val="100"/>
        <c:noMultiLvlLbl val="0"/>
      </c:catAx>
      <c:valAx>
        <c:axId val="3812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57106"/>
        <c:axId val="96146532"/>
      </c:barChart>
      <c:catAx>
        <c:axId val="3105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532"/>
        <c:auto val="1"/>
        <c:lblAlgn val="ctr"/>
        <c:lblOffset val="100"/>
        <c:noMultiLvlLbl val="0"/>
      </c:catAx>
      <c:valAx>
        <c:axId val="9614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86861"/>
        <c:axId val="1799755"/>
      </c:barChart>
      <c:catAx>
        <c:axId val="5868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55"/>
        <c:auto val="1"/>
        <c:lblAlgn val="ctr"/>
        <c:lblOffset val="100"/>
        <c:noMultiLvlLbl val="0"/>
      </c:catAx>
      <c:valAx>
        <c:axId val="179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34076"/>
        <c:axId val="2560074"/>
      </c:barChart>
      <c:catAx>
        <c:axId val="1073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74"/>
        <c:auto val="1"/>
        <c:lblAlgn val="ctr"/>
        <c:lblOffset val="100"/>
        <c:noMultiLvlLbl val="0"/>
      </c:catAx>
      <c:valAx>
        <c:axId val="256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95294"/>
        <c:axId val="22255239"/>
      </c:barChart>
      <c:catAx>
        <c:axId val="6139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239"/>
        <c:auto val="1"/>
        <c:lblAlgn val="ctr"/>
        <c:lblOffset val="100"/>
        <c:noMultiLvlLbl val="0"/>
      </c:catAx>
      <c:valAx>
        <c:axId val="2225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06367"/>
        <c:axId val="18059367"/>
      </c:barChart>
      <c:catAx>
        <c:axId val="5530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367"/>
        <c:auto val="1"/>
        <c:lblAlgn val="ctr"/>
        <c:lblOffset val="100"/>
        <c:noMultiLvlLbl val="0"/>
      </c:catAx>
      <c:valAx>
        <c:axId val="1805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77374"/>
        <c:axId val="46106496"/>
      </c:barChart>
      <c:catAx>
        <c:axId val="7257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496"/>
        <c:auto val="1"/>
        <c:lblAlgn val="ctr"/>
        <c:lblOffset val="100"/>
        <c:noMultiLvlLbl val="0"/>
      </c:catAx>
      <c:valAx>
        <c:axId val="4610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1590"/>
        <c:axId val="5951891"/>
      </c:barChart>
      <c:catAx>
        <c:axId val="880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91"/>
        <c:auto val="1"/>
        <c:lblAlgn val="ctr"/>
        <c:lblOffset val="100"/>
        <c:noMultiLvlLbl val="0"/>
      </c:catAx>
      <c:valAx>
        <c:axId val="595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79501"/>
        <c:axId val="87601147"/>
      </c:barChart>
      <c:catAx>
        <c:axId val="6797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147"/>
        <c:auto val="1"/>
        <c:lblAlgn val="ctr"/>
        <c:lblOffset val="100"/>
        <c:noMultiLvlLbl val="0"/>
      </c:catAx>
      <c:valAx>
        <c:axId val="8760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55832"/>
        <c:axId val="67394653"/>
      </c:barChart>
      <c:catAx>
        <c:axId val="3345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653"/>
        <c:auto val="1"/>
        <c:lblAlgn val="ctr"/>
        <c:lblOffset val="100"/>
        <c:noMultiLvlLbl val="0"/>
      </c:catAx>
      <c:valAx>
        <c:axId val="6739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99780"/>
        <c:axId val="37843395"/>
      </c:barChart>
      <c:catAx>
        <c:axId val="4149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395"/>
        <c:auto val="1"/>
        <c:lblAlgn val="ctr"/>
        <c:lblOffset val="100"/>
        <c:noMultiLvlLbl val="0"/>
      </c:catAx>
      <c:valAx>
        <c:axId val="3784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8734"/>
        <c:axId val="832606"/>
      </c:barChart>
      <c:catAx>
        <c:axId val="910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6"/>
        <c:auto val="1"/>
        <c:lblAlgn val="ctr"/>
        <c:lblOffset val="100"/>
        <c:noMultiLvlLbl val="0"/>
      </c:catAx>
      <c:valAx>
        <c:axId val="83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07401"/>
        <c:axId val="28022514"/>
      </c:barChart>
      <c:catAx>
        <c:axId val="7820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514"/>
        <c:auto val="1"/>
        <c:lblAlgn val="ctr"/>
        <c:lblOffset val="100"/>
        <c:noMultiLvlLbl val="0"/>
      </c:catAx>
      <c:valAx>
        <c:axId val="2802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31046"/>
        <c:axId val="94840822"/>
      </c:barChart>
      <c:catAx>
        <c:axId val="5583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822"/>
        <c:auto val="1"/>
        <c:lblAlgn val="ctr"/>
        <c:lblOffset val="100"/>
        <c:noMultiLvlLbl val="0"/>
      </c:catAx>
      <c:valAx>
        <c:axId val="9484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99369"/>
        <c:axId val="48295039"/>
      </c:barChart>
      <c:catAx>
        <c:axId val="4729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039"/>
        <c:auto val="1"/>
        <c:lblAlgn val="ctr"/>
        <c:lblOffset val="100"/>
        <c:noMultiLvlLbl val="0"/>
      </c:catAx>
      <c:valAx>
        <c:axId val="4829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