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23335"/>
        <c:axId val="40735912"/>
      </c:scatterChart>
      <c:valAx>
        <c:axId val="2852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12"/>
        <c:crossesAt val="0"/>
        <c:crossBetween val="midCat"/>
      </c:valAx>
      <c:valAx>
        <c:axId val="407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9948"/>
        <c:axId val="52900599"/>
      </c:scatterChart>
      <c:valAx>
        <c:axId val="7013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99"/>
        <c:crossesAt val="0"/>
        <c:crossBetween val="midCat"/>
      </c:valAx>
      <c:valAx>
        <c:axId val="5290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5789"/>
        <c:axId val="57343266"/>
      </c:scatterChart>
      <c:valAx>
        <c:axId val="5743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266"/>
        <c:crossesAt val="0"/>
        <c:crossBetween val="midCat"/>
      </c:valAx>
      <c:valAx>
        <c:axId val="5734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3493"/>
        <c:axId val="76218147"/>
      </c:scatterChart>
      <c:valAx>
        <c:axId val="3080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147"/>
        <c:crossesAt val="0"/>
        <c:crossBetween val="midCat"/>
      </c:valAx>
      <c:valAx>
        <c:axId val="7621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