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79456"/>
        <c:axId val="20084727"/>
      </c:barChart>
      <c:catAx>
        <c:axId val="3937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727"/>
        <c:auto val="1"/>
        <c:lblAlgn val="ctr"/>
        <c:lblOffset val="100"/>
        <c:noMultiLvlLbl val="0"/>
      </c:catAx>
      <c:valAx>
        <c:axId val="2008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94443"/>
        <c:axId val="77282592"/>
      </c:barChart>
      <c:catAx>
        <c:axId val="7939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592"/>
        <c:auto val="1"/>
        <c:lblAlgn val="ctr"/>
        <c:lblOffset val="100"/>
        <c:noMultiLvlLbl val="0"/>
      </c:catAx>
      <c:valAx>
        <c:axId val="7728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99574"/>
        <c:axId val="24761576"/>
      </c:barChart>
      <c:catAx>
        <c:axId val="1839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576"/>
        <c:auto val="1"/>
        <c:lblAlgn val="ctr"/>
        <c:lblOffset val="100"/>
        <c:noMultiLvlLbl val="0"/>
      </c:catAx>
      <c:valAx>
        <c:axId val="2476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75666"/>
        <c:axId val="55814451"/>
      </c:barChart>
      <c:catAx>
        <c:axId val="1537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451"/>
        <c:auto val="1"/>
        <c:lblAlgn val="ctr"/>
        <c:lblOffset val="100"/>
        <c:noMultiLvlLbl val="0"/>
      </c:catAx>
      <c:valAx>
        <c:axId val="5581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36217"/>
        <c:axId val="44841598"/>
      </c:barChart>
      <c:catAx>
        <c:axId val="6823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598"/>
        <c:auto val="1"/>
        <c:lblAlgn val="ctr"/>
        <c:lblOffset val="100"/>
        <c:noMultiLvlLbl val="0"/>
      </c:catAx>
      <c:valAx>
        <c:axId val="4484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91874"/>
        <c:axId val="48179724"/>
      </c:barChart>
      <c:catAx>
        <c:axId val="9949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724"/>
        <c:auto val="1"/>
        <c:lblAlgn val="ctr"/>
        <c:lblOffset val="100"/>
        <c:noMultiLvlLbl val="0"/>
      </c:catAx>
      <c:valAx>
        <c:axId val="4817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76344"/>
        <c:axId val="23804108"/>
      </c:barChart>
      <c:catAx>
        <c:axId val="4507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108"/>
        <c:auto val="1"/>
        <c:lblAlgn val="ctr"/>
        <c:lblOffset val="100"/>
        <c:noMultiLvlLbl val="0"/>
      </c:catAx>
      <c:valAx>
        <c:axId val="2380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41641"/>
        <c:axId val="86755857"/>
      </c:barChart>
      <c:catAx>
        <c:axId val="4134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857"/>
        <c:auto val="1"/>
        <c:lblAlgn val="ctr"/>
        <c:lblOffset val="100"/>
        <c:noMultiLvlLbl val="0"/>
      </c:catAx>
      <c:valAx>
        <c:axId val="8675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26348"/>
        <c:axId val="89106026"/>
      </c:barChart>
      <c:catAx>
        <c:axId val="7382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026"/>
        <c:auto val="1"/>
        <c:lblAlgn val="ctr"/>
        <c:lblOffset val="100"/>
        <c:noMultiLvlLbl val="0"/>
      </c:catAx>
      <c:valAx>
        <c:axId val="8910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24270"/>
        <c:axId val="41041962"/>
      </c:barChart>
      <c:catAx>
        <c:axId val="9912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962"/>
        <c:auto val="1"/>
        <c:lblAlgn val="ctr"/>
        <c:lblOffset val="100"/>
        <c:noMultiLvlLbl val="0"/>
      </c:catAx>
      <c:valAx>
        <c:axId val="4104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6357"/>
        <c:axId val="66695005"/>
      </c:barChart>
      <c:catAx>
        <c:axId val="227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005"/>
        <c:auto val="1"/>
        <c:lblAlgn val="ctr"/>
        <c:lblOffset val="100"/>
        <c:noMultiLvlLbl val="0"/>
      </c:catAx>
      <c:valAx>
        <c:axId val="6669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82697"/>
        <c:axId val="25413574"/>
      </c:barChart>
      <c:catAx>
        <c:axId val="3668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574"/>
        <c:auto val="1"/>
        <c:lblAlgn val="ctr"/>
        <c:lblOffset val="100"/>
        <c:noMultiLvlLbl val="0"/>
      </c:catAx>
      <c:valAx>
        <c:axId val="2541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43692"/>
        <c:axId val="91632668"/>
      </c:barChart>
      <c:catAx>
        <c:axId val="1404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668"/>
        <c:auto val="1"/>
        <c:lblAlgn val="ctr"/>
        <c:lblOffset val="100"/>
        <c:noMultiLvlLbl val="0"/>
      </c:catAx>
      <c:valAx>
        <c:axId val="9163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27842"/>
        <c:axId val="56173042"/>
      </c:barChart>
      <c:catAx>
        <c:axId val="7532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042"/>
        <c:auto val="1"/>
        <c:lblAlgn val="ctr"/>
        <c:lblOffset val="100"/>
        <c:noMultiLvlLbl val="0"/>
      </c:catAx>
      <c:valAx>
        <c:axId val="5617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88632"/>
        <c:axId val="94132152"/>
      </c:barChart>
      <c:catAx>
        <c:axId val="4358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152"/>
        <c:auto val="1"/>
        <c:lblAlgn val="ctr"/>
        <c:lblOffset val="100"/>
        <c:noMultiLvlLbl val="0"/>
      </c:catAx>
      <c:valAx>
        <c:axId val="9413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74912"/>
        <c:axId val="79840998"/>
      </c:barChart>
      <c:catAx>
        <c:axId val="3087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998"/>
        <c:auto val="1"/>
        <c:lblAlgn val="ctr"/>
        <c:lblOffset val="100"/>
        <c:noMultiLvlLbl val="0"/>
      </c:catAx>
      <c:valAx>
        <c:axId val="7984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62120"/>
        <c:axId val="74162872"/>
      </c:barChart>
      <c:catAx>
        <c:axId val="3336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872"/>
        <c:auto val="1"/>
        <c:lblAlgn val="ctr"/>
        <c:lblOffset val="100"/>
        <c:noMultiLvlLbl val="0"/>
      </c:catAx>
      <c:valAx>
        <c:axId val="7416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15170"/>
        <c:axId val="21533294"/>
      </c:barChart>
      <c:catAx>
        <c:axId val="4971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294"/>
        <c:auto val="1"/>
        <c:lblAlgn val="ctr"/>
        <c:lblOffset val="100"/>
        <c:noMultiLvlLbl val="0"/>
      </c:catAx>
      <c:valAx>
        <c:axId val="2153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