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296"/>
        <c:axId val="6066062"/>
      </c:scatterChart>
      <c:valAx>
        <c:axId val="327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2"/>
        <c:crossesAt val="0"/>
        <c:crossBetween val="midCat"/>
      </c:valAx>
      <c:valAx>
        <c:axId val="606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69924"/>
        <c:axId val="73092738"/>
      </c:scatterChart>
      <c:valAx>
        <c:axId val="2276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38"/>
        <c:crossesAt val="0"/>
        <c:crossBetween val="midCat"/>
      </c:valAx>
      <c:valAx>
        <c:axId val="7309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4521"/>
        <c:axId val="50370523"/>
      </c:scatterChart>
      <c:valAx>
        <c:axId val="1392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23"/>
        <c:crossesAt val="0"/>
        <c:crossBetween val="midCat"/>
      </c:valAx>
      <c:valAx>
        <c:axId val="5037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7154"/>
        <c:axId val="11380413"/>
      </c:scatterChart>
      <c:valAx>
        <c:axId val="3646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13"/>
        <c:crossesAt val="0"/>
        <c:crossBetween val="midCat"/>
      </c:valAx>
      <c:valAx>
        <c:axId val="1138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