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2683"/>
        <c:axId val="13184718"/>
      </c:barChart>
      <c:catAx>
        <c:axId val="392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718"/>
        <c:auto val="1"/>
        <c:lblAlgn val="ctr"/>
        <c:lblOffset val="100"/>
        <c:noMultiLvlLbl val="0"/>
      </c:catAx>
      <c:valAx>
        <c:axId val="131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7060"/>
        <c:axId val="69506134"/>
      </c:barChart>
      <c:catAx>
        <c:axId val="7537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134"/>
        <c:auto val="1"/>
        <c:lblAlgn val="ctr"/>
        <c:lblOffset val="100"/>
        <c:noMultiLvlLbl val="0"/>
      </c:catAx>
      <c:valAx>
        <c:axId val="695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20890"/>
        <c:axId val="9571747"/>
      </c:barChart>
      <c:catAx>
        <c:axId val="943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7"/>
        <c:auto val="1"/>
        <c:lblAlgn val="ctr"/>
        <c:lblOffset val="100"/>
        <c:noMultiLvlLbl val="0"/>
      </c:catAx>
      <c:valAx>
        <c:axId val="95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6530"/>
        <c:axId val="95742184"/>
      </c:barChart>
      <c:catAx>
        <c:axId val="3053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84"/>
        <c:auto val="1"/>
        <c:lblAlgn val="ctr"/>
        <c:lblOffset val="100"/>
        <c:noMultiLvlLbl val="0"/>
      </c:catAx>
      <c:valAx>
        <c:axId val="957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3146"/>
        <c:axId val="58724422"/>
      </c:barChart>
      <c:catAx>
        <c:axId val="684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22"/>
        <c:auto val="1"/>
        <c:lblAlgn val="ctr"/>
        <c:lblOffset val="100"/>
        <c:noMultiLvlLbl val="0"/>
      </c:catAx>
      <c:valAx>
        <c:axId val="587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6999"/>
        <c:axId val="54198058"/>
      </c:barChart>
      <c:catAx>
        <c:axId val="699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058"/>
        <c:auto val="1"/>
        <c:lblAlgn val="ctr"/>
        <c:lblOffset val="100"/>
        <c:noMultiLvlLbl val="0"/>
      </c:catAx>
      <c:valAx>
        <c:axId val="541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5773"/>
        <c:axId val="44098160"/>
      </c:barChart>
      <c:catAx>
        <c:axId val="223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60"/>
        <c:auto val="1"/>
        <c:lblAlgn val="ctr"/>
        <c:lblOffset val="100"/>
        <c:noMultiLvlLbl val="0"/>
      </c:catAx>
      <c:valAx>
        <c:axId val="440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90312"/>
        <c:axId val="753066"/>
      </c:barChart>
      <c:catAx>
        <c:axId val="920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6"/>
        <c:auto val="1"/>
        <c:lblAlgn val="ctr"/>
        <c:lblOffset val="100"/>
        <c:noMultiLvlLbl val="0"/>
      </c:catAx>
      <c:valAx>
        <c:axId val="7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47876"/>
        <c:axId val="70363703"/>
      </c:barChart>
      <c:catAx>
        <c:axId val="116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03"/>
        <c:auto val="1"/>
        <c:lblAlgn val="ctr"/>
        <c:lblOffset val="100"/>
        <c:noMultiLvlLbl val="0"/>
      </c:catAx>
      <c:valAx>
        <c:axId val="7036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6046"/>
        <c:axId val="36316147"/>
      </c:barChart>
      <c:catAx>
        <c:axId val="153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47"/>
        <c:auto val="1"/>
        <c:lblAlgn val="ctr"/>
        <c:lblOffset val="100"/>
        <c:noMultiLvlLbl val="0"/>
      </c:catAx>
      <c:valAx>
        <c:axId val="363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77557"/>
        <c:axId val="4336086"/>
      </c:barChart>
      <c:catAx>
        <c:axId val="956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6"/>
        <c:auto val="1"/>
        <c:lblAlgn val="ctr"/>
        <c:lblOffset val="100"/>
        <c:noMultiLvlLbl val="0"/>
      </c:catAx>
      <c:valAx>
        <c:axId val="43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3615"/>
        <c:axId val="31104944"/>
      </c:barChart>
      <c:catAx>
        <c:axId val="422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44"/>
        <c:auto val="1"/>
        <c:lblAlgn val="ctr"/>
        <c:lblOffset val="100"/>
        <c:noMultiLvlLbl val="0"/>
      </c:catAx>
      <c:valAx>
        <c:axId val="311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63235"/>
        <c:axId val="69736416"/>
      </c:barChart>
      <c:catAx>
        <c:axId val="520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416"/>
        <c:auto val="1"/>
        <c:lblAlgn val="ctr"/>
        <c:lblOffset val="100"/>
        <c:noMultiLvlLbl val="0"/>
      </c:catAx>
      <c:valAx>
        <c:axId val="697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2753"/>
        <c:axId val="50400986"/>
      </c:barChart>
      <c:catAx>
        <c:axId val="556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986"/>
        <c:auto val="1"/>
        <c:lblAlgn val="ctr"/>
        <c:lblOffset val="100"/>
        <c:noMultiLvlLbl val="0"/>
      </c:catAx>
      <c:valAx>
        <c:axId val="504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1502"/>
        <c:axId val="96818621"/>
      </c:barChart>
      <c:catAx>
        <c:axId val="96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621"/>
        <c:auto val="1"/>
        <c:lblAlgn val="ctr"/>
        <c:lblOffset val="100"/>
        <c:noMultiLvlLbl val="0"/>
      </c:catAx>
      <c:valAx>
        <c:axId val="968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2731"/>
        <c:axId val="46034808"/>
      </c:barChart>
      <c:catAx>
        <c:axId val="156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808"/>
        <c:auto val="1"/>
        <c:lblAlgn val="ctr"/>
        <c:lblOffset val="100"/>
        <c:noMultiLvlLbl val="0"/>
      </c:catAx>
      <c:valAx>
        <c:axId val="460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2492"/>
        <c:axId val="13847792"/>
      </c:barChart>
      <c:catAx>
        <c:axId val="334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92"/>
        <c:auto val="1"/>
        <c:lblAlgn val="ctr"/>
        <c:lblOffset val="100"/>
        <c:noMultiLvlLbl val="0"/>
      </c:catAx>
      <c:valAx>
        <c:axId val="138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28114"/>
        <c:axId val="88805769"/>
      </c:barChart>
      <c:catAx>
        <c:axId val="704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69"/>
        <c:auto val="1"/>
        <c:lblAlgn val="ctr"/>
        <c:lblOffset val="100"/>
        <c:noMultiLvlLbl val="0"/>
      </c:catAx>
      <c:valAx>
        <c:axId val="888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