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90405"/>
        <c:axId val="39114527"/>
      </c:scatterChart>
      <c:valAx>
        <c:axId val="3789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527"/>
        <c:crossesAt val="0"/>
        <c:crossBetween val="midCat"/>
      </c:valAx>
      <c:valAx>
        <c:axId val="3911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387"/>
        <c:axId val="49319299"/>
      </c:scatterChart>
      <c:valAx>
        <c:axId val="201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299"/>
        <c:crossesAt val="0"/>
        <c:crossBetween val="midCat"/>
      </c:valAx>
      <c:valAx>
        <c:axId val="4931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2030"/>
        <c:axId val="59037623"/>
      </c:scatterChart>
      <c:valAx>
        <c:axId val="8210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623"/>
        <c:crossesAt val="0"/>
        <c:crossBetween val="midCat"/>
      </c:valAx>
      <c:valAx>
        <c:axId val="5903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7211"/>
        <c:axId val="13237991"/>
      </c:scatterChart>
      <c:valAx>
        <c:axId val="9612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991"/>
        <c:crossesAt val="0"/>
        <c:crossBetween val="midCat"/>
      </c:valAx>
      <c:valAx>
        <c:axId val="1323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