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87064"/>
        <c:axId val="27944702"/>
      </c:barChart>
      <c:catAx>
        <c:axId val="477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702"/>
        <c:auto val="1"/>
        <c:lblAlgn val="ctr"/>
        <c:lblOffset val="100"/>
        <c:noMultiLvlLbl val="0"/>
      </c:catAx>
      <c:valAx>
        <c:axId val="279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5169"/>
        <c:axId val="60387884"/>
      </c:barChart>
      <c:catAx>
        <c:axId val="7376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84"/>
        <c:auto val="1"/>
        <c:lblAlgn val="ctr"/>
        <c:lblOffset val="100"/>
        <c:noMultiLvlLbl val="0"/>
      </c:catAx>
      <c:valAx>
        <c:axId val="603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1022"/>
        <c:axId val="45965754"/>
      </c:barChart>
      <c:catAx>
        <c:axId val="488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754"/>
        <c:auto val="1"/>
        <c:lblAlgn val="ctr"/>
        <c:lblOffset val="100"/>
        <c:noMultiLvlLbl val="0"/>
      </c:catAx>
      <c:valAx>
        <c:axId val="459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34980"/>
        <c:axId val="59025802"/>
      </c:barChart>
      <c:catAx>
        <c:axId val="757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802"/>
        <c:auto val="1"/>
        <c:lblAlgn val="ctr"/>
        <c:lblOffset val="100"/>
        <c:noMultiLvlLbl val="0"/>
      </c:catAx>
      <c:valAx>
        <c:axId val="590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55344"/>
        <c:axId val="67636277"/>
      </c:barChart>
      <c:catAx>
        <c:axId val="785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77"/>
        <c:auto val="1"/>
        <c:lblAlgn val="ctr"/>
        <c:lblOffset val="100"/>
        <c:noMultiLvlLbl val="0"/>
      </c:catAx>
      <c:valAx>
        <c:axId val="676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86152"/>
        <c:axId val="53116822"/>
      </c:barChart>
      <c:catAx>
        <c:axId val="907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822"/>
        <c:auto val="1"/>
        <c:lblAlgn val="ctr"/>
        <c:lblOffset val="100"/>
        <c:noMultiLvlLbl val="0"/>
      </c:catAx>
      <c:valAx>
        <c:axId val="531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2948"/>
        <c:axId val="7946551"/>
      </c:barChart>
      <c:catAx>
        <c:axId val="427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1"/>
        <c:auto val="1"/>
        <c:lblAlgn val="ctr"/>
        <c:lblOffset val="100"/>
        <c:noMultiLvlLbl val="0"/>
      </c:catAx>
      <c:valAx>
        <c:axId val="79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592"/>
        <c:axId val="10270119"/>
      </c:barChart>
      <c:catAx>
        <c:axId val="3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19"/>
        <c:auto val="1"/>
        <c:lblAlgn val="ctr"/>
        <c:lblOffset val="100"/>
        <c:noMultiLvlLbl val="0"/>
      </c:catAx>
      <c:valAx>
        <c:axId val="102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3663"/>
        <c:axId val="34060861"/>
      </c:barChart>
      <c:catAx>
        <c:axId val="962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861"/>
        <c:auto val="1"/>
        <c:lblAlgn val="ctr"/>
        <c:lblOffset val="100"/>
        <c:noMultiLvlLbl val="0"/>
      </c:catAx>
      <c:valAx>
        <c:axId val="340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38924"/>
        <c:axId val="53877240"/>
      </c:barChart>
      <c:catAx>
        <c:axId val="7673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40"/>
        <c:auto val="1"/>
        <c:lblAlgn val="ctr"/>
        <c:lblOffset val="100"/>
        <c:noMultiLvlLbl val="0"/>
      </c:catAx>
      <c:valAx>
        <c:axId val="538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1588"/>
        <c:axId val="27799899"/>
      </c:barChart>
      <c:catAx>
        <c:axId val="546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99"/>
        <c:auto val="1"/>
        <c:lblAlgn val="ctr"/>
        <c:lblOffset val="100"/>
        <c:noMultiLvlLbl val="0"/>
      </c:catAx>
      <c:valAx>
        <c:axId val="277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4314"/>
        <c:axId val="44066928"/>
      </c:barChart>
      <c:catAx>
        <c:axId val="374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928"/>
        <c:auto val="1"/>
        <c:lblAlgn val="ctr"/>
        <c:lblOffset val="100"/>
        <c:noMultiLvlLbl val="0"/>
      </c:catAx>
      <c:valAx>
        <c:axId val="440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91397"/>
        <c:axId val="65463594"/>
      </c:barChart>
      <c:catAx>
        <c:axId val="901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94"/>
        <c:auto val="1"/>
        <c:lblAlgn val="ctr"/>
        <c:lblOffset val="100"/>
        <c:noMultiLvlLbl val="0"/>
      </c:catAx>
      <c:valAx>
        <c:axId val="654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4750"/>
        <c:axId val="39984686"/>
      </c:barChart>
      <c:catAx>
        <c:axId val="716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86"/>
        <c:auto val="1"/>
        <c:lblAlgn val="ctr"/>
        <c:lblOffset val="100"/>
        <c:noMultiLvlLbl val="0"/>
      </c:catAx>
      <c:valAx>
        <c:axId val="399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9101"/>
        <c:axId val="40836730"/>
      </c:barChart>
      <c:catAx>
        <c:axId val="105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730"/>
        <c:auto val="1"/>
        <c:lblAlgn val="ctr"/>
        <c:lblOffset val="100"/>
        <c:noMultiLvlLbl val="0"/>
      </c:catAx>
      <c:valAx>
        <c:axId val="408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1677"/>
        <c:axId val="84841028"/>
      </c:barChart>
      <c:catAx>
        <c:axId val="244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28"/>
        <c:auto val="1"/>
        <c:lblAlgn val="ctr"/>
        <c:lblOffset val="100"/>
        <c:noMultiLvlLbl val="0"/>
      </c:catAx>
      <c:valAx>
        <c:axId val="848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3595"/>
        <c:axId val="9614254"/>
      </c:barChart>
      <c:catAx>
        <c:axId val="34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54"/>
        <c:auto val="1"/>
        <c:lblAlgn val="ctr"/>
        <c:lblOffset val="100"/>
        <c:noMultiLvlLbl val="0"/>
      </c:catAx>
      <c:valAx>
        <c:axId val="96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7262"/>
        <c:axId val="6811835"/>
      </c:barChart>
      <c:catAx>
        <c:axId val="967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5"/>
        <c:auto val="1"/>
        <c:lblAlgn val="ctr"/>
        <c:lblOffset val="100"/>
        <c:noMultiLvlLbl val="0"/>
      </c:catAx>
      <c:valAx>
        <c:axId val="68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