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40978"/>
        <c:axId val="20353230"/>
      </c:scatterChart>
      <c:valAx>
        <c:axId val="82240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230"/>
        <c:crossesAt val="0"/>
        <c:crossBetween val="midCat"/>
      </c:valAx>
      <c:valAx>
        <c:axId val="2035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40565"/>
        <c:axId val="16811088"/>
      </c:scatterChart>
      <c:valAx>
        <c:axId val="7574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088"/>
        <c:crossesAt val="0"/>
        <c:crossBetween val="midCat"/>
      </c:valAx>
      <c:valAx>
        <c:axId val="1681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59794"/>
        <c:axId val="73007615"/>
      </c:scatterChart>
      <c:valAx>
        <c:axId val="7925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615"/>
        <c:crossesAt val="0"/>
        <c:crossBetween val="midCat"/>
      </c:valAx>
      <c:valAx>
        <c:axId val="7300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52115"/>
        <c:axId val="25712370"/>
      </c:scatterChart>
      <c:valAx>
        <c:axId val="5095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370"/>
        <c:crossesAt val="0"/>
        <c:crossBetween val="midCat"/>
      </c:valAx>
      <c:valAx>
        <c:axId val="2571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