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6512"/>
        <c:axId val="27402429"/>
      </c:barChart>
      <c:catAx>
        <c:axId val="8897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429"/>
        <c:auto val="1"/>
        <c:lblAlgn val="ctr"/>
        <c:lblOffset val="100"/>
        <c:noMultiLvlLbl val="0"/>
      </c:catAx>
      <c:valAx>
        <c:axId val="274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89579"/>
        <c:axId val="88426615"/>
      </c:barChart>
      <c:catAx>
        <c:axId val="638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615"/>
        <c:auto val="1"/>
        <c:lblAlgn val="ctr"/>
        <c:lblOffset val="100"/>
        <c:noMultiLvlLbl val="0"/>
      </c:catAx>
      <c:valAx>
        <c:axId val="884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29703"/>
        <c:axId val="46578045"/>
      </c:barChart>
      <c:catAx>
        <c:axId val="221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045"/>
        <c:auto val="1"/>
        <c:lblAlgn val="ctr"/>
        <c:lblOffset val="100"/>
        <c:noMultiLvlLbl val="0"/>
      </c:catAx>
      <c:valAx>
        <c:axId val="465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98900"/>
        <c:axId val="65435225"/>
      </c:barChart>
      <c:catAx>
        <c:axId val="810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225"/>
        <c:auto val="1"/>
        <c:lblAlgn val="ctr"/>
        <c:lblOffset val="100"/>
        <c:noMultiLvlLbl val="0"/>
      </c:catAx>
      <c:valAx>
        <c:axId val="654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03790"/>
        <c:axId val="53577004"/>
      </c:barChart>
      <c:catAx>
        <c:axId val="7730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004"/>
        <c:auto val="1"/>
        <c:lblAlgn val="ctr"/>
        <c:lblOffset val="100"/>
        <c:noMultiLvlLbl val="0"/>
      </c:catAx>
      <c:valAx>
        <c:axId val="535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60845"/>
        <c:axId val="99566969"/>
      </c:barChart>
      <c:catAx>
        <c:axId val="541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969"/>
        <c:auto val="1"/>
        <c:lblAlgn val="ctr"/>
        <c:lblOffset val="100"/>
        <c:noMultiLvlLbl val="0"/>
      </c:catAx>
      <c:valAx>
        <c:axId val="995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3351"/>
        <c:axId val="11870758"/>
      </c:barChart>
      <c:catAx>
        <c:axId val="895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758"/>
        <c:auto val="1"/>
        <c:lblAlgn val="ctr"/>
        <c:lblOffset val="100"/>
        <c:noMultiLvlLbl val="0"/>
      </c:catAx>
      <c:valAx>
        <c:axId val="118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33897"/>
        <c:axId val="58477386"/>
      </c:barChart>
      <c:catAx>
        <c:axId val="4113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386"/>
        <c:auto val="1"/>
        <c:lblAlgn val="ctr"/>
        <c:lblOffset val="100"/>
        <c:noMultiLvlLbl val="0"/>
      </c:catAx>
      <c:valAx>
        <c:axId val="5847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03761"/>
        <c:axId val="89351042"/>
      </c:barChart>
      <c:catAx>
        <c:axId val="126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042"/>
        <c:auto val="1"/>
        <c:lblAlgn val="ctr"/>
        <c:lblOffset val="100"/>
        <c:noMultiLvlLbl val="0"/>
      </c:catAx>
      <c:valAx>
        <c:axId val="893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02847"/>
        <c:axId val="45476289"/>
      </c:barChart>
      <c:catAx>
        <c:axId val="968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289"/>
        <c:auto val="1"/>
        <c:lblAlgn val="ctr"/>
        <c:lblOffset val="100"/>
        <c:noMultiLvlLbl val="0"/>
      </c:catAx>
      <c:valAx>
        <c:axId val="454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3420"/>
        <c:axId val="69564305"/>
      </c:barChart>
      <c:catAx>
        <c:axId val="871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305"/>
        <c:auto val="1"/>
        <c:lblAlgn val="ctr"/>
        <c:lblOffset val="100"/>
        <c:noMultiLvlLbl val="0"/>
      </c:catAx>
      <c:valAx>
        <c:axId val="695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020"/>
        <c:axId val="43848137"/>
      </c:barChart>
      <c:catAx>
        <c:axId val="99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137"/>
        <c:auto val="1"/>
        <c:lblAlgn val="ctr"/>
        <c:lblOffset val="100"/>
        <c:noMultiLvlLbl val="0"/>
      </c:catAx>
      <c:valAx>
        <c:axId val="438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11462"/>
        <c:axId val="74186206"/>
      </c:barChart>
      <c:catAx>
        <c:axId val="936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206"/>
        <c:auto val="1"/>
        <c:lblAlgn val="ctr"/>
        <c:lblOffset val="100"/>
        <c:noMultiLvlLbl val="0"/>
      </c:catAx>
      <c:valAx>
        <c:axId val="741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6951"/>
        <c:axId val="47904376"/>
      </c:barChart>
      <c:catAx>
        <c:axId val="856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376"/>
        <c:auto val="1"/>
        <c:lblAlgn val="ctr"/>
        <c:lblOffset val="100"/>
        <c:noMultiLvlLbl val="0"/>
      </c:catAx>
      <c:valAx>
        <c:axId val="479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08840"/>
        <c:axId val="93457338"/>
      </c:barChart>
      <c:catAx>
        <c:axId val="4910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338"/>
        <c:auto val="1"/>
        <c:lblAlgn val="ctr"/>
        <c:lblOffset val="100"/>
        <c:noMultiLvlLbl val="0"/>
      </c:catAx>
      <c:valAx>
        <c:axId val="934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6343"/>
        <c:axId val="96350240"/>
      </c:barChart>
      <c:catAx>
        <c:axId val="685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240"/>
        <c:auto val="1"/>
        <c:lblAlgn val="ctr"/>
        <c:lblOffset val="100"/>
        <c:noMultiLvlLbl val="0"/>
      </c:catAx>
      <c:valAx>
        <c:axId val="963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82763"/>
        <c:axId val="23230359"/>
      </c:barChart>
      <c:catAx>
        <c:axId val="269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359"/>
        <c:auto val="1"/>
        <c:lblAlgn val="ctr"/>
        <c:lblOffset val="100"/>
        <c:noMultiLvlLbl val="0"/>
      </c:catAx>
      <c:valAx>
        <c:axId val="2323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68267"/>
        <c:axId val="80793606"/>
      </c:barChart>
      <c:catAx>
        <c:axId val="789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606"/>
        <c:auto val="1"/>
        <c:lblAlgn val="ctr"/>
        <c:lblOffset val="100"/>
        <c:noMultiLvlLbl val="0"/>
      </c:catAx>
      <c:valAx>
        <c:axId val="807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