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743"/>
        <c:axId val="15227830"/>
      </c:scatterChart>
      <c:valAx>
        <c:axId val="749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830"/>
        <c:crossesAt val="0"/>
        <c:crossBetween val="midCat"/>
      </c:valAx>
      <c:valAx>
        <c:axId val="1522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6176"/>
        <c:axId val="44646886"/>
      </c:scatterChart>
      <c:valAx>
        <c:axId val="3462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886"/>
        <c:crossesAt val="0"/>
        <c:crossBetween val="midCat"/>
      </c:valAx>
      <c:valAx>
        <c:axId val="4464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38128"/>
        <c:axId val="30462171"/>
      </c:scatterChart>
      <c:valAx>
        <c:axId val="8433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171"/>
        <c:crossesAt val="0"/>
        <c:crossBetween val="midCat"/>
      </c:valAx>
      <c:valAx>
        <c:axId val="3046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45884"/>
        <c:axId val="28540828"/>
      </c:scatterChart>
      <c:valAx>
        <c:axId val="9114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828"/>
        <c:crossesAt val="0"/>
        <c:crossBetween val="midCat"/>
      </c:valAx>
      <c:valAx>
        <c:axId val="2854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