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58710"/>
        <c:axId val="40099612"/>
      </c:barChart>
      <c:catAx>
        <c:axId val="1515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612"/>
        <c:auto val="1"/>
        <c:lblAlgn val="ctr"/>
        <c:lblOffset val="100"/>
        <c:noMultiLvlLbl val="0"/>
      </c:catAx>
      <c:valAx>
        <c:axId val="400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40472"/>
        <c:axId val="28034144"/>
      </c:barChart>
      <c:catAx>
        <c:axId val="100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144"/>
        <c:auto val="1"/>
        <c:lblAlgn val="ctr"/>
        <c:lblOffset val="100"/>
        <c:noMultiLvlLbl val="0"/>
      </c:catAx>
      <c:valAx>
        <c:axId val="280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84716"/>
        <c:axId val="69654012"/>
      </c:barChart>
      <c:catAx>
        <c:axId val="350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012"/>
        <c:auto val="1"/>
        <c:lblAlgn val="ctr"/>
        <c:lblOffset val="100"/>
        <c:noMultiLvlLbl val="0"/>
      </c:catAx>
      <c:valAx>
        <c:axId val="696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10113"/>
        <c:axId val="58800818"/>
      </c:barChart>
      <c:catAx>
        <c:axId val="6731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818"/>
        <c:auto val="1"/>
        <c:lblAlgn val="ctr"/>
        <c:lblOffset val="100"/>
        <c:noMultiLvlLbl val="0"/>
      </c:catAx>
      <c:valAx>
        <c:axId val="588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15081"/>
        <c:axId val="88070989"/>
      </c:barChart>
      <c:catAx>
        <c:axId val="783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989"/>
        <c:auto val="1"/>
        <c:lblAlgn val="ctr"/>
        <c:lblOffset val="100"/>
        <c:noMultiLvlLbl val="0"/>
      </c:catAx>
      <c:valAx>
        <c:axId val="880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44524"/>
        <c:axId val="35757113"/>
      </c:barChart>
      <c:catAx>
        <c:axId val="2694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113"/>
        <c:auto val="1"/>
        <c:lblAlgn val="ctr"/>
        <c:lblOffset val="100"/>
        <c:noMultiLvlLbl val="0"/>
      </c:catAx>
      <c:valAx>
        <c:axId val="357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5246"/>
        <c:axId val="6159726"/>
      </c:barChart>
      <c:catAx>
        <c:axId val="832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26"/>
        <c:auto val="1"/>
        <c:lblAlgn val="ctr"/>
        <c:lblOffset val="100"/>
        <c:noMultiLvlLbl val="0"/>
      </c:catAx>
      <c:valAx>
        <c:axId val="61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82543"/>
        <c:axId val="51110164"/>
      </c:barChart>
      <c:catAx>
        <c:axId val="5838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164"/>
        <c:auto val="1"/>
        <c:lblAlgn val="ctr"/>
        <c:lblOffset val="100"/>
        <c:noMultiLvlLbl val="0"/>
      </c:catAx>
      <c:valAx>
        <c:axId val="511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68085"/>
        <c:axId val="74422266"/>
      </c:barChart>
      <c:catAx>
        <c:axId val="181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266"/>
        <c:auto val="1"/>
        <c:lblAlgn val="ctr"/>
        <c:lblOffset val="100"/>
        <c:noMultiLvlLbl val="0"/>
      </c:catAx>
      <c:valAx>
        <c:axId val="744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54699"/>
        <c:axId val="56439964"/>
      </c:barChart>
      <c:catAx>
        <c:axId val="8665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964"/>
        <c:auto val="1"/>
        <c:lblAlgn val="ctr"/>
        <c:lblOffset val="100"/>
        <c:noMultiLvlLbl val="0"/>
      </c:catAx>
      <c:valAx>
        <c:axId val="5643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25609"/>
        <c:axId val="81880217"/>
      </c:barChart>
      <c:catAx>
        <c:axId val="7632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217"/>
        <c:auto val="1"/>
        <c:lblAlgn val="ctr"/>
        <c:lblOffset val="100"/>
        <c:noMultiLvlLbl val="0"/>
      </c:catAx>
      <c:valAx>
        <c:axId val="818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1618"/>
        <c:axId val="75742186"/>
      </c:barChart>
      <c:catAx>
        <c:axId val="534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186"/>
        <c:auto val="1"/>
        <c:lblAlgn val="ctr"/>
        <c:lblOffset val="100"/>
        <c:noMultiLvlLbl val="0"/>
      </c:catAx>
      <c:valAx>
        <c:axId val="757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80931"/>
        <c:axId val="90761127"/>
      </c:barChart>
      <c:catAx>
        <c:axId val="313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127"/>
        <c:auto val="1"/>
        <c:lblAlgn val="ctr"/>
        <c:lblOffset val="100"/>
        <c:noMultiLvlLbl val="0"/>
      </c:catAx>
      <c:valAx>
        <c:axId val="907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20612"/>
        <c:axId val="71683524"/>
      </c:barChart>
      <c:catAx>
        <c:axId val="1282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524"/>
        <c:auto val="1"/>
        <c:lblAlgn val="ctr"/>
        <c:lblOffset val="100"/>
        <c:noMultiLvlLbl val="0"/>
      </c:catAx>
      <c:valAx>
        <c:axId val="716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89761"/>
        <c:axId val="70410031"/>
      </c:barChart>
      <c:catAx>
        <c:axId val="6638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031"/>
        <c:auto val="1"/>
        <c:lblAlgn val="ctr"/>
        <c:lblOffset val="100"/>
        <c:noMultiLvlLbl val="0"/>
      </c:catAx>
      <c:valAx>
        <c:axId val="704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06288"/>
        <c:axId val="39387565"/>
      </c:barChart>
      <c:catAx>
        <c:axId val="589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565"/>
        <c:auto val="1"/>
        <c:lblAlgn val="ctr"/>
        <c:lblOffset val="100"/>
        <c:noMultiLvlLbl val="0"/>
      </c:catAx>
      <c:valAx>
        <c:axId val="393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55095"/>
        <c:axId val="18735109"/>
      </c:barChart>
      <c:catAx>
        <c:axId val="9585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109"/>
        <c:auto val="1"/>
        <c:lblAlgn val="ctr"/>
        <c:lblOffset val="100"/>
        <c:noMultiLvlLbl val="0"/>
      </c:catAx>
      <c:valAx>
        <c:axId val="1873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6773"/>
        <c:axId val="76144581"/>
      </c:barChart>
      <c:catAx>
        <c:axId val="170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581"/>
        <c:auto val="1"/>
        <c:lblAlgn val="ctr"/>
        <c:lblOffset val="100"/>
        <c:noMultiLvlLbl val="0"/>
      </c:catAx>
      <c:valAx>
        <c:axId val="761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