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39383"/>
        <c:axId val="75256911"/>
      </c:scatterChart>
      <c:valAx>
        <c:axId val="8153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911"/>
        <c:crossesAt val="0"/>
        <c:crossBetween val="midCat"/>
      </c:valAx>
      <c:valAx>
        <c:axId val="7525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18041"/>
        <c:axId val="50118720"/>
      </c:scatterChart>
      <c:valAx>
        <c:axId val="31518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720"/>
        <c:crossesAt val="0"/>
        <c:crossBetween val="midCat"/>
      </c:valAx>
      <c:valAx>
        <c:axId val="50118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18223"/>
        <c:axId val="65701694"/>
      </c:scatterChart>
      <c:valAx>
        <c:axId val="9741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694"/>
        <c:crossesAt val="0"/>
        <c:crossBetween val="midCat"/>
      </c:valAx>
      <c:valAx>
        <c:axId val="65701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24"/>
        <c:axId val="26873518"/>
      </c:scatterChart>
      <c:valAx>
        <c:axId val="8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518"/>
        <c:crossesAt val="0"/>
        <c:crossBetween val="midCat"/>
      </c:valAx>
      <c:valAx>
        <c:axId val="2687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