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6143"/>
        <c:axId val="55294186"/>
      </c:barChart>
      <c:catAx>
        <c:axId val="216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86"/>
        <c:auto val="1"/>
        <c:lblAlgn val="ctr"/>
        <c:lblOffset val="100"/>
        <c:noMultiLvlLbl val="0"/>
      </c:catAx>
      <c:valAx>
        <c:axId val="552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96921"/>
        <c:axId val="70551480"/>
      </c:barChart>
      <c:catAx>
        <c:axId val="247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80"/>
        <c:auto val="1"/>
        <c:lblAlgn val="ctr"/>
        <c:lblOffset val="100"/>
        <c:noMultiLvlLbl val="0"/>
      </c:catAx>
      <c:valAx>
        <c:axId val="705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5411"/>
        <c:axId val="1584723"/>
      </c:barChart>
      <c:catAx>
        <c:axId val="654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3"/>
        <c:auto val="1"/>
        <c:lblAlgn val="ctr"/>
        <c:lblOffset val="100"/>
        <c:noMultiLvlLbl val="0"/>
      </c:catAx>
      <c:valAx>
        <c:axId val="15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59940"/>
        <c:axId val="37452596"/>
      </c:barChart>
      <c:catAx>
        <c:axId val="890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96"/>
        <c:auto val="1"/>
        <c:lblAlgn val="ctr"/>
        <c:lblOffset val="100"/>
        <c:noMultiLvlLbl val="0"/>
      </c:catAx>
      <c:valAx>
        <c:axId val="374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3530"/>
        <c:axId val="74478062"/>
      </c:barChart>
      <c:catAx>
        <c:axId val="683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62"/>
        <c:auto val="1"/>
        <c:lblAlgn val="ctr"/>
        <c:lblOffset val="100"/>
        <c:noMultiLvlLbl val="0"/>
      </c:catAx>
      <c:valAx>
        <c:axId val="744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8045"/>
        <c:axId val="20000769"/>
      </c:barChart>
      <c:catAx>
        <c:axId val="679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769"/>
        <c:auto val="1"/>
        <c:lblAlgn val="ctr"/>
        <c:lblOffset val="100"/>
        <c:noMultiLvlLbl val="0"/>
      </c:catAx>
      <c:valAx>
        <c:axId val="200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5857"/>
        <c:axId val="26794067"/>
      </c:barChart>
      <c:catAx>
        <c:axId val="913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67"/>
        <c:auto val="1"/>
        <c:lblAlgn val="ctr"/>
        <c:lblOffset val="100"/>
        <c:noMultiLvlLbl val="0"/>
      </c:catAx>
      <c:valAx>
        <c:axId val="267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5972"/>
        <c:axId val="24269397"/>
      </c:barChart>
      <c:catAx>
        <c:axId val="728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97"/>
        <c:auto val="1"/>
        <c:lblAlgn val="ctr"/>
        <c:lblOffset val="100"/>
        <c:noMultiLvlLbl val="0"/>
      </c:catAx>
      <c:valAx>
        <c:axId val="242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4992"/>
        <c:axId val="4000465"/>
      </c:barChart>
      <c:catAx>
        <c:axId val="548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5"/>
        <c:auto val="1"/>
        <c:lblAlgn val="ctr"/>
        <c:lblOffset val="100"/>
        <c:noMultiLvlLbl val="0"/>
      </c:catAx>
      <c:valAx>
        <c:axId val="40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4859"/>
        <c:axId val="60112142"/>
      </c:barChart>
      <c:catAx>
        <c:axId val="643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142"/>
        <c:auto val="1"/>
        <c:lblAlgn val="ctr"/>
        <c:lblOffset val="100"/>
        <c:noMultiLvlLbl val="0"/>
      </c:catAx>
      <c:valAx>
        <c:axId val="601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0994"/>
        <c:axId val="69021113"/>
      </c:barChart>
      <c:catAx>
        <c:axId val="244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113"/>
        <c:auto val="1"/>
        <c:lblAlgn val="ctr"/>
        <c:lblOffset val="100"/>
        <c:noMultiLvlLbl val="0"/>
      </c:catAx>
      <c:valAx>
        <c:axId val="690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4895"/>
        <c:axId val="87586524"/>
      </c:barChart>
      <c:catAx>
        <c:axId val="334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524"/>
        <c:auto val="1"/>
        <c:lblAlgn val="ctr"/>
        <c:lblOffset val="100"/>
        <c:noMultiLvlLbl val="0"/>
      </c:catAx>
      <c:valAx>
        <c:axId val="875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8781"/>
        <c:axId val="61685908"/>
      </c:barChart>
      <c:catAx>
        <c:axId val="19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08"/>
        <c:auto val="1"/>
        <c:lblAlgn val="ctr"/>
        <c:lblOffset val="100"/>
        <c:noMultiLvlLbl val="0"/>
      </c:catAx>
      <c:valAx>
        <c:axId val="616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49331"/>
        <c:axId val="57601825"/>
      </c:barChart>
      <c:catAx>
        <c:axId val="946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825"/>
        <c:auto val="1"/>
        <c:lblAlgn val="ctr"/>
        <c:lblOffset val="100"/>
        <c:noMultiLvlLbl val="0"/>
      </c:catAx>
      <c:valAx>
        <c:axId val="576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1141"/>
        <c:axId val="76843312"/>
      </c:barChart>
      <c:catAx>
        <c:axId val="209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12"/>
        <c:auto val="1"/>
        <c:lblAlgn val="ctr"/>
        <c:lblOffset val="100"/>
        <c:noMultiLvlLbl val="0"/>
      </c:catAx>
      <c:valAx>
        <c:axId val="768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8156"/>
        <c:axId val="46118785"/>
      </c:barChart>
      <c:catAx>
        <c:axId val="955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785"/>
        <c:auto val="1"/>
        <c:lblAlgn val="ctr"/>
        <c:lblOffset val="100"/>
        <c:noMultiLvlLbl val="0"/>
      </c:catAx>
      <c:valAx>
        <c:axId val="461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0047"/>
        <c:axId val="7359319"/>
      </c:barChart>
      <c:catAx>
        <c:axId val="569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19"/>
        <c:auto val="1"/>
        <c:lblAlgn val="ctr"/>
        <c:lblOffset val="100"/>
        <c:noMultiLvlLbl val="0"/>
      </c:catAx>
      <c:valAx>
        <c:axId val="73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52138"/>
        <c:axId val="81515310"/>
      </c:barChart>
      <c:catAx>
        <c:axId val="411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310"/>
        <c:auto val="1"/>
        <c:lblAlgn val="ctr"/>
        <c:lblOffset val="100"/>
        <c:noMultiLvlLbl val="0"/>
      </c:catAx>
      <c:valAx>
        <c:axId val="815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