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6296"/>
        <c:axId val="97096810"/>
      </c:scatterChart>
      <c:valAx>
        <c:axId val="522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10"/>
        <c:crossesAt val="0"/>
        <c:crossBetween val="midCat"/>
      </c:valAx>
      <c:valAx>
        <c:axId val="9709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1241"/>
        <c:axId val="40549200"/>
      </c:scatterChart>
      <c:valAx>
        <c:axId val="1134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00"/>
        <c:crossesAt val="0"/>
        <c:crossBetween val="midCat"/>
      </c:valAx>
      <c:valAx>
        <c:axId val="4054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3619"/>
        <c:axId val="43048034"/>
      </c:scatterChart>
      <c:valAx>
        <c:axId val="688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34"/>
        <c:crossesAt val="0"/>
        <c:crossBetween val="midCat"/>
      </c:valAx>
      <c:valAx>
        <c:axId val="4304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0913"/>
        <c:axId val="96300573"/>
      </c:scatterChart>
      <c:valAx>
        <c:axId val="4908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573"/>
        <c:crossesAt val="0"/>
        <c:crossBetween val="midCat"/>
      </c:valAx>
      <c:valAx>
        <c:axId val="9630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