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37409"/>
        <c:axId val="11528655"/>
      </c:barChart>
      <c:catAx>
        <c:axId val="8113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655"/>
        <c:auto val="1"/>
        <c:lblAlgn val="ctr"/>
        <c:lblOffset val="100"/>
        <c:noMultiLvlLbl val="0"/>
      </c:catAx>
      <c:valAx>
        <c:axId val="1152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72590"/>
        <c:axId val="88746966"/>
      </c:barChart>
      <c:catAx>
        <c:axId val="6057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966"/>
        <c:auto val="1"/>
        <c:lblAlgn val="ctr"/>
        <c:lblOffset val="100"/>
        <c:noMultiLvlLbl val="0"/>
      </c:catAx>
      <c:valAx>
        <c:axId val="887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81838"/>
        <c:axId val="87299091"/>
      </c:barChart>
      <c:catAx>
        <c:axId val="1678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091"/>
        <c:auto val="1"/>
        <c:lblAlgn val="ctr"/>
        <c:lblOffset val="100"/>
        <c:noMultiLvlLbl val="0"/>
      </c:catAx>
      <c:valAx>
        <c:axId val="8729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00998"/>
        <c:axId val="2842470"/>
      </c:barChart>
      <c:catAx>
        <c:axId val="8600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70"/>
        <c:auto val="1"/>
        <c:lblAlgn val="ctr"/>
        <c:lblOffset val="100"/>
        <c:noMultiLvlLbl val="0"/>
      </c:catAx>
      <c:valAx>
        <c:axId val="28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39903"/>
        <c:axId val="26545859"/>
      </c:barChart>
      <c:catAx>
        <c:axId val="8933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859"/>
        <c:auto val="1"/>
        <c:lblAlgn val="ctr"/>
        <c:lblOffset val="100"/>
        <c:noMultiLvlLbl val="0"/>
      </c:catAx>
      <c:valAx>
        <c:axId val="2654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86849"/>
        <c:axId val="4240077"/>
      </c:barChart>
      <c:catAx>
        <c:axId val="1508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77"/>
        <c:auto val="1"/>
        <c:lblAlgn val="ctr"/>
        <c:lblOffset val="100"/>
        <c:noMultiLvlLbl val="0"/>
      </c:catAx>
      <c:valAx>
        <c:axId val="42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6671"/>
        <c:axId val="49896566"/>
      </c:barChart>
      <c:catAx>
        <c:axId val="8405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566"/>
        <c:auto val="1"/>
        <c:lblAlgn val="ctr"/>
        <c:lblOffset val="100"/>
        <c:noMultiLvlLbl val="0"/>
      </c:catAx>
      <c:valAx>
        <c:axId val="498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57639"/>
        <c:axId val="80319248"/>
      </c:barChart>
      <c:catAx>
        <c:axId val="3045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248"/>
        <c:auto val="1"/>
        <c:lblAlgn val="ctr"/>
        <c:lblOffset val="100"/>
        <c:noMultiLvlLbl val="0"/>
      </c:catAx>
      <c:valAx>
        <c:axId val="803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70020"/>
        <c:axId val="24653759"/>
      </c:barChart>
      <c:catAx>
        <c:axId val="1327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759"/>
        <c:auto val="1"/>
        <c:lblAlgn val="ctr"/>
        <c:lblOffset val="100"/>
        <c:noMultiLvlLbl val="0"/>
      </c:catAx>
      <c:valAx>
        <c:axId val="246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12466"/>
        <c:axId val="94166057"/>
      </c:barChart>
      <c:catAx>
        <c:axId val="8211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057"/>
        <c:auto val="1"/>
        <c:lblAlgn val="ctr"/>
        <c:lblOffset val="100"/>
        <c:noMultiLvlLbl val="0"/>
      </c:catAx>
      <c:valAx>
        <c:axId val="941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51800"/>
        <c:axId val="92527965"/>
      </c:barChart>
      <c:catAx>
        <c:axId val="6915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965"/>
        <c:auto val="1"/>
        <c:lblAlgn val="ctr"/>
        <c:lblOffset val="100"/>
        <c:noMultiLvlLbl val="0"/>
      </c:catAx>
      <c:valAx>
        <c:axId val="9252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31068"/>
        <c:axId val="46105088"/>
      </c:barChart>
      <c:catAx>
        <c:axId val="3243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088"/>
        <c:auto val="1"/>
        <c:lblAlgn val="ctr"/>
        <c:lblOffset val="100"/>
        <c:noMultiLvlLbl val="0"/>
      </c:catAx>
      <c:valAx>
        <c:axId val="461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67785"/>
        <c:axId val="96558128"/>
      </c:barChart>
      <c:catAx>
        <c:axId val="414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128"/>
        <c:auto val="1"/>
        <c:lblAlgn val="ctr"/>
        <c:lblOffset val="100"/>
        <c:noMultiLvlLbl val="0"/>
      </c:catAx>
      <c:valAx>
        <c:axId val="965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27638"/>
        <c:axId val="47178641"/>
      </c:barChart>
      <c:catAx>
        <c:axId val="3682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641"/>
        <c:auto val="1"/>
        <c:lblAlgn val="ctr"/>
        <c:lblOffset val="100"/>
        <c:noMultiLvlLbl val="0"/>
      </c:catAx>
      <c:valAx>
        <c:axId val="4717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56511"/>
        <c:axId val="10607638"/>
      </c:barChart>
      <c:catAx>
        <c:axId val="9705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638"/>
        <c:auto val="1"/>
        <c:lblAlgn val="ctr"/>
        <c:lblOffset val="100"/>
        <c:noMultiLvlLbl val="0"/>
      </c:catAx>
      <c:valAx>
        <c:axId val="106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79054"/>
        <c:axId val="23397192"/>
      </c:barChart>
      <c:catAx>
        <c:axId val="8127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192"/>
        <c:auto val="1"/>
        <c:lblAlgn val="ctr"/>
        <c:lblOffset val="100"/>
        <c:noMultiLvlLbl val="0"/>
      </c:catAx>
      <c:valAx>
        <c:axId val="233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16238"/>
        <c:axId val="78952660"/>
      </c:barChart>
      <c:catAx>
        <c:axId val="3561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660"/>
        <c:auto val="1"/>
        <c:lblAlgn val="ctr"/>
        <c:lblOffset val="100"/>
        <c:noMultiLvlLbl val="0"/>
      </c:catAx>
      <c:valAx>
        <c:axId val="789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33897"/>
        <c:axId val="32050539"/>
      </c:barChart>
      <c:catAx>
        <c:axId val="8073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539"/>
        <c:auto val="1"/>
        <c:lblAlgn val="ctr"/>
        <c:lblOffset val="100"/>
        <c:noMultiLvlLbl val="0"/>
      </c:catAx>
      <c:valAx>
        <c:axId val="320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