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86521"/>
        <c:axId val="59477919"/>
      </c:scatterChart>
      <c:valAx>
        <c:axId val="3498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919"/>
        <c:crossesAt val="0"/>
        <c:crossBetween val="midCat"/>
      </c:valAx>
      <c:valAx>
        <c:axId val="5947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04305"/>
        <c:axId val="4019549"/>
      </c:scatterChart>
      <c:valAx>
        <c:axId val="38204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49"/>
        <c:crossesAt val="0"/>
        <c:crossBetween val="midCat"/>
      </c:valAx>
      <c:valAx>
        <c:axId val="401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23889"/>
        <c:axId val="85110210"/>
      </c:scatterChart>
      <c:valAx>
        <c:axId val="5352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210"/>
        <c:crossesAt val="0"/>
        <c:crossBetween val="midCat"/>
      </c:valAx>
      <c:valAx>
        <c:axId val="85110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88569"/>
        <c:axId val="32843379"/>
      </c:scatterChart>
      <c:valAx>
        <c:axId val="8188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379"/>
        <c:crossesAt val="0"/>
        <c:crossBetween val="midCat"/>
      </c:valAx>
      <c:valAx>
        <c:axId val="32843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