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246"/>
        <c:axId val="35321547"/>
      </c:barChart>
      <c:catAx>
        <c:axId val="26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47"/>
        <c:auto val="1"/>
        <c:lblAlgn val="ctr"/>
        <c:lblOffset val="100"/>
        <c:noMultiLvlLbl val="0"/>
      </c:catAx>
      <c:valAx>
        <c:axId val="353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1671"/>
        <c:axId val="9398688"/>
      </c:barChart>
      <c:catAx>
        <c:axId val="672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8"/>
        <c:auto val="1"/>
        <c:lblAlgn val="ctr"/>
        <c:lblOffset val="100"/>
        <c:noMultiLvlLbl val="0"/>
      </c:catAx>
      <c:valAx>
        <c:axId val="93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2732"/>
        <c:axId val="70775601"/>
      </c:barChart>
      <c:catAx>
        <c:axId val="968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01"/>
        <c:auto val="1"/>
        <c:lblAlgn val="ctr"/>
        <c:lblOffset val="100"/>
        <c:noMultiLvlLbl val="0"/>
      </c:catAx>
      <c:valAx>
        <c:axId val="70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662"/>
        <c:axId val="57053487"/>
      </c:barChart>
      <c:catAx>
        <c:axId val="30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487"/>
        <c:auto val="1"/>
        <c:lblAlgn val="ctr"/>
        <c:lblOffset val="100"/>
        <c:noMultiLvlLbl val="0"/>
      </c:catAx>
      <c:valAx>
        <c:axId val="570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5110"/>
        <c:axId val="86527113"/>
      </c:barChart>
      <c:catAx>
        <c:axId val="340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113"/>
        <c:auto val="1"/>
        <c:lblAlgn val="ctr"/>
        <c:lblOffset val="100"/>
        <c:noMultiLvlLbl val="0"/>
      </c:catAx>
      <c:valAx>
        <c:axId val="865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0638"/>
        <c:axId val="61918805"/>
      </c:barChart>
      <c:catAx>
        <c:axId val="406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805"/>
        <c:auto val="1"/>
        <c:lblAlgn val="ctr"/>
        <c:lblOffset val="100"/>
        <c:noMultiLvlLbl val="0"/>
      </c:catAx>
      <c:valAx>
        <c:axId val="619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0346"/>
        <c:axId val="5053754"/>
      </c:barChart>
      <c:catAx>
        <c:axId val="895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54"/>
        <c:auto val="1"/>
        <c:lblAlgn val="ctr"/>
        <c:lblOffset val="100"/>
        <c:noMultiLvlLbl val="0"/>
      </c:catAx>
      <c:valAx>
        <c:axId val="50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1898"/>
        <c:axId val="83158829"/>
      </c:barChart>
      <c:catAx>
        <c:axId val="777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829"/>
        <c:auto val="1"/>
        <c:lblAlgn val="ctr"/>
        <c:lblOffset val="100"/>
        <c:noMultiLvlLbl val="0"/>
      </c:catAx>
      <c:valAx>
        <c:axId val="831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7169"/>
        <c:axId val="63781530"/>
      </c:barChart>
      <c:catAx>
        <c:axId val="542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30"/>
        <c:auto val="1"/>
        <c:lblAlgn val="ctr"/>
        <c:lblOffset val="100"/>
        <c:noMultiLvlLbl val="0"/>
      </c:catAx>
      <c:valAx>
        <c:axId val="637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4712"/>
        <c:axId val="57628787"/>
      </c:barChart>
      <c:catAx>
        <c:axId val="351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87"/>
        <c:auto val="1"/>
        <c:lblAlgn val="ctr"/>
        <c:lblOffset val="100"/>
        <c:noMultiLvlLbl val="0"/>
      </c:catAx>
      <c:valAx>
        <c:axId val="576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76077"/>
        <c:axId val="19932741"/>
      </c:barChart>
      <c:catAx>
        <c:axId val="908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41"/>
        <c:auto val="1"/>
        <c:lblAlgn val="ctr"/>
        <c:lblOffset val="100"/>
        <c:noMultiLvlLbl val="0"/>
      </c:catAx>
      <c:valAx>
        <c:axId val="199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9438"/>
        <c:axId val="2210073"/>
      </c:barChart>
      <c:catAx>
        <c:axId val="208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3"/>
        <c:auto val="1"/>
        <c:lblAlgn val="ctr"/>
        <c:lblOffset val="100"/>
        <c:noMultiLvlLbl val="0"/>
      </c:catAx>
      <c:valAx>
        <c:axId val="22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5919"/>
        <c:axId val="74650523"/>
      </c:barChart>
      <c:catAx>
        <c:axId val="146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23"/>
        <c:auto val="1"/>
        <c:lblAlgn val="ctr"/>
        <c:lblOffset val="100"/>
        <c:noMultiLvlLbl val="0"/>
      </c:catAx>
      <c:valAx>
        <c:axId val="746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5918"/>
        <c:axId val="67763554"/>
      </c:barChart>
      <c:catAx>
        <c:axId val="140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54"/>
        <c:auto val="1"/>
        <c:lblAlgn val="ctr"/>
        <c:lblOffset val="100"/>
        <c:noMultiLvlLbl val="0"/>
      </c:catAx>
      <c:valAx>
        <c:axId val="677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53195"/>
        <c:axId val="50637821"/>
      </c:barChart>
      <c:catAx>
        <c:axId val="137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821"/>
        <c:auto val="1"/>
        <c:lblAlgn val="ctr"/>
        <c:lblOffset val="100"/>
        <c:noMultiLvlLbl val="0"/>
      </c:catAx>
      <c:valAx>
        <c:axId val="506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4012"/>
        <c:axId val="59551237"/>
      </c:barChart>
      <c:catAx>
        <c:axId val="117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37"/>
        <c:auto val="1"/>
        <c:lblAlgn val="ctr"/>
        <c:lblOffset val="100"/>
        <c:noMultiLvlLbl val="0"/>
      </c:catAx>
      <c:valAx>
        <c:axId val="595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02620"/>
        <c:axId val="17722609"/>
      </c:barChart>
      <c:catAx>
        <c:axId val="3790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09"/>
        <c:auto val="1"/>
        <c:lblAlgn val="ctr"/>
        <c:lblOffset val="100"/>
        <c:noMultiLvlLbl val="0"/>
      </c:catAx>
      <c:valAx>
        <c:axId val="177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5303"/>
        <c:axId val="41022303"/>
      </c:barChart>
      <c:catAx>
        <c:axId val="212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303"/>
        <c:auto val="1"/>
        <c:lblAlgn val="ctr"/>
        <c:lblOffset val="100"/>
        <c:noMultiLvlLbl val="0"/>
      </c:catAx>
      <c:valAx>
        <c:axId val="410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