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31472"/>
        <c:axId val="68383515"/>
      </c:scatterChart>
      <c:valAx>
        <c:axId val="1773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515"/>
        <c:crossesAt val="0"/>
        <c:crossBetween val="midCat"/>
      </c:valAx>
      <c:valAx>
        <c:axId val="6838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3585"/>
        <c:axId val="15168196"/>
      </c:scatterChart>
      <c:valAx>
        <c:axId val="7401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196"/>
        <c:crossesAt val="0"/>
        <c:crossBetween val="midCat"/>
      </c:valAx>
      <c:valAx>
        <c:axId val="1516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19907"/>
        <c:axId val="41194874"/>
      </c:scatterChart>
      <c:valAx>
        <c:axId val="8901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874"/>
        <c:crossesAt val="0"/>
        <c:crossBetween val="midCat"/>
      </c:valAx>
      <c:valAx>
        <c:axId val="4119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3867"/>
        <c:axId val="89479862"/>
      </c:scatterChart>
      <c:valAx>
        <c:axId val="705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862"/>
        <c:crossesAt val="0"/>
        <c:crossBetween val="midCat"/>
      </c:valAx>
      <c:valAx>
        <c:axId val="8947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