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620"/>
        <c:axId val="25327673"/>
      </c:barChart>
      <c:catAx>
        <c:axId val="634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673"/>
        <c:auto val="1"/>
        <c:lblAlgn val="ctr"/>
        <c:lblOffset val="100"/>
        <c:noMultiLvlLbl val="0"/>
      </c:catAx>
      <c:valAx>
        <c:axId val="253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76"/>
        <c:axId val="33173213"/>
      </c:barChart>
      <c:catAx>
        <c:axId val="6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13"/>
        <c:auto val="1"/>
        <c:lblAlgn val="ctr"/>
        <c:lblOffset val="100"/>
        <c:noMultiLvlLbl val="0"/>
      </c:catAx>
      <c:valAx>
        <c:axId val="331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5359"/>
        <c:axId val="3295238"/>
      </c:barChart>
      <c:catAx>
        <c:axId val="662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8"/>
        <c:auto val="1"/>
        <c:lblAlgn val="ctr"/>
        <c:lblOffset val="100"/>
        <c:noMultiLvlLbl val="0"/>
      </c:catAx>
      <c:valAx>
        <c:axId val="32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3945"/>
        <c:axId val="35361731"/>
      </c:barChart>
      <c:catAx>
        <c:axId val="770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31"/>
        <c:auto val="1"/>
        <c:lblAlgn val="ctr"/>
        <c:lblOffset val="100"/>
        <c:noMultiLvlLbl val="0"/>
      </c:catAx>
      <c:valAx>
        <c:axId val="353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0027"/>
        <c:axId val="24336844"/>
      </c:barChart>
      <c:catAx>
        <c:axId val="283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44"/>
        <c:auto val="1"/>
        <c:lblAlgn val="ctr"/>
        <c:lblOffset val="100"/>
        <c:noMultiLvlLbl val="0"/>
      </c:catAx>
      <c:valAx>
        <c:axId val="243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41618"/>
        <c:axId val="24384470"/>
      </c:barChart>
      <c:catAx>
        <c:axId val="500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70"/>
        <c:auto val="1"/>
        <c:lblAlgn val="ctr"/>
        <c:lblOffset val="100"/>
        <c:noMultiLvlLbl val="0"/>
      </c:catAx>
      <c:valAx>
        <c:axId val="243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7745"/>
        <c:axId val="41926664"/>
      </c:barChart>
      <c:catAx>
        <c:axId val="4265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664"/>
        <c:auto val="1"/>
        <c:lblAlgn val="ctr"/>
        <c:lblOffset val="100"/>
        <c:noMultiLvlLbl val="0"/>
      </c:catAx>
      <c:valAx>
        <c:axId val="419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4553"/>
        <c:axId val="19725262"/>
      </c:barChart>
      <c:catAx>
        <c:axId val="474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62"/>
        <c:auto val="1"/>
        <c:lblAlgn val="ctr"/>
        <c:lblOffset val="100"/>
        <c:noMultiLvlLbl val="0"/>
      </c:catAx>
      <c:valAx>
        <c:axId val="197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52214"/>
        <c:axId val="29731808"/>
      </c:barChart>
      <c:catAx>
        <c:axId val="128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808"/>
        <c:auto val="1"/>
        <c:lblAlgn val="ctr"/>
        <c:lblOffset val="100"/>
        <c:noMultiLvlLbl val="0"/>
      </c:catAx>
      <c:valAx>
        <c:axId val="297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5515"/>
        <c:axId val="26005362"/>
      </c:barChart>
      <c:catAx>
        <c:axId val="666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362"/>
        <c:auto val="1"/>
        <c:lblAlgn val="ctr"/>
        <c:lblOffset val="100"/>
        <c:noMultiLvlLbl val="0"/>
      </c:catAx>
      <c:valAx>
        <c:axId val="260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6322"/>
        <c:axId val="94168365"/>
      </c:barChart>
      <c:catAx>
        <c:axId val="597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365"/>
        <c:auto val="1"/>
        <c:lblAlgn val="ctr"/>
        <c:lblOffset val="100"/>
        <c:noMultiLvlLbl val="0"/>
      </c:catAx>
      <c:valAx>
        <c:axId val="941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8496"/>
        <c:axId val="47359401"/>
      </c:barChart>
      <c:catAx>
        <c:axId val="396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01"/>
        <c:auto val="1"/>
        <c:lblAlgn val="ctr"/>
        <c:lblOffset val="100"/>
        <c:noMultiLvlLbl val="0"/>
      </c:catAx>
      <c:valAx>
        <c:axId val="473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0959"/>
        <c:axId val="74438350"/>
      </c:barChart>
      <c:catAx>
        <c:axId val="152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50"/>
        <c:auto val="1"/>
        <c:lblAlgn val="ctr"/>
        <c:lblOffset val="100"/>
        <c:noMultiLvlLbl val="0"/>
      </c:catAx>
      <c:valAx>
        <c:axId val="744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3041"/>
        <c:axId val="52457845"/>
      </c:barChart>
      <c:catAx>
        <c:axId val="941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845"/>
        <c:auto val="1"/>
        <c:lblAlgn val="ctr"/>
        <c:lblOffset val="100"/>
        <c:noMultiLvlLbl val="0"/>
      </c:catAx>
      <c:valAx>
        <c:axId val="524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24903"/>
        <c:axId val="25493695"/>
      </c:barChart>
      <c:catAx>
        <c:axId val="599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95"/>
        <c:auto val="1"/>
        <c:lblAlgn val="ctr"/>
        <c:lblOffset val="100"/>
        <c:noMultiLvlLbl val="0"/>
      </c:catAx>
      <c:valAx>
        <c:axId val="254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6350"/>
        <c:axId val="16304963"/>
      </c:barChart>
      <c:catAx>
        <c:axId val="384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63"/>
        <c:auto val="1"/>
        <c:lblAlgn val="ctr"/>
        <c:lblOffset val="100"/>
        <c:noMultiLvlLbl val="0"/>
      </c:catAx>
      <c:valAx>
        <c:axId val="163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0046"/>
        <c:axId val="13092822"/>
      </c:barChart>
      <c:catAx>
        <c:axId val="82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822"/>
        <c:auto val="1"/>
        <c:lblAlgn val="ctr"/>
        <c:lblOffset val="100"/>
        <c:noMultiLvlLbl val="0"/>
      </c:catAx>
      <c:valAx>
        <c:axId val="130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41305"/>
        <c:axId val="74904993"/>
      </c:barChart>
      <c:catAx>
        <c:axId val="351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993"/>
        <c:auto val="1"/>
        <c:lblAlgn val="ctr"/>
        <c:lblOffset val="100"/>
        <c:noMultiLvlLbl val="0"/>
      </c:catAx>
      <c:valAx>
        <c:axId val="749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