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90926"/>
        <c:axId val="24746491"/>
      </c:scatterChart>
      <c:valAx>
        <c:axId val="7369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491"/>
        <c:crossesAt val="0"/>
        <c:crossBetween val="midCat"/>
      </c:valAx>
      <c:valAx>
        <c:axId val="2474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2247"/>
        <c:axId val="30333343"/>
      </c:scatterChart>
      <c:valAx>
        <c:axId val="856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343"/>
        <c:crossesAt val="0"/>
        <c:crossBetween val="midCat"/>
      </c:valAx>
      <c:valAx>
        <c:axId val="30333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21007"/>
        <c:axId val="60626873"/>
      </c:scatterChart>
      <c:valAx>
        <c:axId val="8372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873"/>
        <c:crossesAt val="0"/>
        <c:crossBetween val="midCat"/>
      </c:valAx>
      <c:valAx>
        <c:axId val="6062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22184"/>
        <c:axId val="62952039"/>
      </c:scatterChart>
      <c:valAx>
        <c:axId val="8022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039"/>
        <c:crossesAt val="0"/>
        <c:crossBetween val="midCat"/>
      </c:valAx>
      <c:valAx>
        <c:axId val="6295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