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38782"/>
        <c:axId val="92211696"/>
      </c:barChart>
      <c:catAx>
        <c:axId val="527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696"/>
        <c:auto val="1"/>
        <c:lblAlgn val="ctr"/>
        <c:lblOffset val="100"/>
        <c:noMultiLvlLbl val="0"/>
      </c:catAx>
      <c:valAx>
        <c:axId val="922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84620"/>
        <c:axId val="99804473"/>
      </c:barChart>
      <c:catAx>
        <c:axId val="128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473"/>
        <c:auto val="1"/>
        <c:lblAlgn val="ctr"/>
        <c:lblOffset val="100"/>
        <c:noMultiLvlLbl val="0"/>
      </c:catAx>
      <c:valAx>
        <c:axId val="998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18670"/>
        <c:axId val="68827676"/>
      </c:barChart>
      <c:catAx>
        <c:axId val="804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76"/>
        <c:auto val="1"/>
        <c:lblAlgn val="ctr"/>
        <c:lblOffset val="100"/>
        <c:noMultiLvlLbl val="0"/>
      </c:catAx>
      <c:valAx>
        <c:axId val="688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4515"/>
        <c:axId val="70132755"/>
      </c:barChart>
      <c:catAx>
        <c:axId val="3129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755"/>
        <c:auto val="1"/>
        <c:lblAlgn val="ctr"/>
        <c:lblOffset val="100"/>
        <c:noMultiLvlLbl val="0"/>
      </c:catAx>
      <c:valAx>
        <c:axId val="701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82545"/>
        <c:axId val="80674632"/>
      </c:barChart>
      <c:catAx>
        <c:axId val="602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632"/>
        <c:auto val="1"/>
        <c:lblAlgn val="ctr"/>
        <c:lblOffset val="100"/>
        <c:noMultiLvlLbl val="0"/>
      </c:catAx>
      <c:valAx>
        <c:axId val="806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6390"/>
        <c:axId val="19022128"/>
      </c:barChart>
      <c:catAx>
        <c:axId val="656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128"/>
        <c:auto val="1"/>
        <c:lblAlgn val="ctr"/>
        <c:lblOffset val="100"/>
        <c:noMultiLvlLbl val="0"/>
      </c:catAx>
      <c:valAx>
        <c:axId val="190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17382"/>
        <c:axId val="46982546"/>
      </c:barChart>
      <c:catAx>
        <c:axId val="386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546"/>
        <c:auto val="1"/>
        <c:lblAlgn val="ctr"/>
        <c:lblOffset val="100"/>
        <c:noMultiLvlLbl val="0"/>
      </c:catAx>
      <c:valAx>
        <c:axId val="4698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01169"/>
        <c:axId val="15500044"/>
      </c:barChart>
      <c:catAx>
        <c:axId val="3600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044"/>
        <c:auto val="1"/>
        <c:lblAlgn val="ctr"/>
        <c:lblOffset val="100"/>
        <c:noMultiLvlLbl val="0"/>
      </c:catAx>
      <c:valAx>
        <c:axId val="155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1899"/>
        <c:axId val="34336564"/>
      </c:barChart>
      <c:catAx>
        <c:axId val="768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564"/>
        <c:auto val="1"/>
        <c:lblAlgn val="ctr"/>
        <c:lblOffset val="100"/>
        <c:noMultiLvlLbl val="0"/>
      </c:catAx>
      <c:valAx>
        <c:axId val="343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20890"/>
        <c:axId val="33663335"/>
      </c:barChart>
      <c:catAx>
        <c:axId val="476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335"/>
        <c:auto val="1"/>
        <c:lblAlgn val="ctr"/>
        <c:lblOffset val="100"/>
        <c:noMultiLvlLbl val="0"/>
      </c:catAx>
      <c:valAx>
        <c:axId val="336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05097"/>
        <c:axId val="44289200"/>
      </c:barChart>
      <c:catAx>
        <c:axId val="440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200"/>
        <c:auto val="1"/>
        <c:lblAlgn val="ctr"/>
        <c:lblOffset val="100"/>
        <c:noMultiLvlLbl val="0"/>
      </c:catAx>
      <c:valAx>
        <c:axId val="442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1754"/>
        <c:axId val="47057335"/>
      </c:barChart>
      <c:catAx>
        <c:axId val="4785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335"/>
        <c:auto val="1"/>
        <c:lblAlgn val="ctr"/>
        <c:lblOffset val="100"/>
        <c:noMultiLvlLbl val="0"/>
      </c:catAx>
      <c:valAx>
        <c:axId val="470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89352"/>
        <c:axId val="62535240"/>
      </c:barChart>
      <c:catAx>
        <c:axId val="8508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240"/>
        <c:auto val="1"/>
        <c:lblAlgn val="ctr"/>
        <c:lblOffset val="100"/>
        <c:noMultiLvlLbl val="0"/>
      </c:catAx>
      <c:valAx>
        <c:axId val="6253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51207"/>
        <c:axId val="48376455"/>
      </c:barChart>
      <c:catAx>
        <c:axId val="581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455"/>
        <c:auto val="1"/>
        <c:lblAlgn val="ctr"/>
        <c:lblOffset val="100"/>
        <c:noMultiLvlLbl val="0"/>
      </c:catAx>
      <c:valAx>
        <c:axId val="483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83447"/>
        <c:axId val="5070939"/>
      </c:barChart>
      <c:catAx>
        <c:axId val="717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39"/>
        <c:auto val="1"/>
        <c:lblAlgn val="ctr"/>
        <c:lblOffset val="100"/>
        <c:noMultiLvlLbl val="0"/>
      </c:catAx>
      <c:valAx>
        <c:axId val="50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58226"/>
        <c:axId val="5528933"/>
      </c:barChart>
      <c:catAx>
        <c:axId val="490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33"/>
        <c:auto val="1"/>
        <c:lblAlgn val="ctr"/>
        <c:lblOffset val="100"/>
        <c:noMultiLvlLbl val="0"/>
      </c:catAx>
      <c:valAx>
        <c:axId val="55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96589"/>
        <c:axId val="30093984"/>
      </c:barChart>
      <c:catAx>
        <c:axId val="630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984"/>
        <c:auto val="1"/>
        <c:lblAlgn val="ctr"/>
        <c:lblOffset val="100"/>
        <c:noMultiLvlLbl val="0"/>
      </c:catAx>
      <c:valAx>
        <c:axId val="300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66528"/>
        <c:axId val="40260771"/>
      </c:barChart>
      <c:catAx>
        <c:axId val="605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771"/>
        <c:auto val="1"/>
        <c:lblAlgn val="ctr"/>
        <c:lblOffset val="100"/>
        <c:noMultiLvlLbl val="0"/>
      </c:catAx>
      <c:valAx>
        <c:axId val="4026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