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8128"/>
        <c:axId val="92654354"/>
      </c:scatterChart>
      <c:valAx>
        <c:axId val="703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54"/>
        <c:crossesAt val="0"/>
        <c:crossBetween val="midCat"/>
      </c:valAx>
      <c:valAx>
        <c:axId val="9265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16683"/>
        <c:axId val="49374692"/>
      </c:scatterChart>
      <c:valAx>
        <c:axId val="3391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92"/>
        <c:crossesAt val="0"/>
        <c:crossBetween val="midCat"/>
      </c:valAx>
      <c:valAx>
        <c:axId val="493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7490"/>
        <c:axId val="43581802"/>
      </c:scatterChart>
      <c:valAx>
        <c:axId val="8079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802"/>
        <c:crossesAt val="0"/>
        <c:crossBetween val="midCat"/>
      </c:valAx>
      <c:valAx>
        <c:axId val="4358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33082"/>
        <c:axId val="80599945"/>
      </c:scatterChart>
      <c:valAx>
        <c:axId val="8673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45"/>
        <c:crossesAt val="0"/>
        <c:crossBetween val="midCat"/>
      </c:valAx>
      <c:valAx>
        <c:axId val="8059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