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34559"/>
        <c:axId val="58835836"/>
      </c:barChart>
      <c:catAx>
        <c:axId val="989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836"/>
        <c:auto val="1"/>
        <c:lblAlgn val="ctr"/>
        <c:lblOffset val="100"/>
        <c:noMultiLvlLbl val="0"/>
      </c:catAx>
      <c:valAx>
        <c:axId val="588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90909"/>
        <c:axId val="55550072"/>
      </c:barChart>
      <c:catAx>
        <c:axId val="6729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072"/>
        <c:auto val="1"/>
        <c:lblAlgn val="ctr"/>
        <c:lblOffset val="100"/>
        <c:noMultiLvlLbl val="0"/>
      </c:catAx>
      <c:valAx>
        <c:axId val="555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92804"/>
        <c:axId val="5012877"/>
      </c:barChart>
      <c:catAx>
        <c:axId val="756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77"/>
        <c:auto val="1"/>
        <c:lblAlgn val="ctr"/>
        <c:lblOffset val="100"/>
        <c:noMultiLvlLbl val="0"/>
      </c:catAx>
      <c:valAx>
        <c:axId val="50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72990"/>
        <c:axId val="68353969"/>
      </c:barChart>
      <c:catAx>
        <c:axId val="619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69"/>
        <c:auto val="1"/>
        <c:lblAlgn val="ctr"/>
        <c:lblOffset val="100"/>
        <c:noMultiLvlLbl val="0"/>
      </c:catAx>
      <c:valAx>
        <c:axId val="683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2030"/>
        <c:axId val="69639774"/>
      </c:barChart>
      <c:catAx>
        <c:axId val="716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774"/>
        <c:auto val="1"/>
        <c:lblAlgn val="ctr"/>
        <c:lblOffset val="100"/>
        <c:noMultiLvlLbl val="0"/>
      </c:catAx>
      <c:valAx>
        <c:axId val="696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40071"/>
        <c:axId val="31941565"/>
      </c:barChart>
      <c:catAx>
        <c:axId val="616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565"/>
        <c:auto val="1"/>
        <c:lblAlgn val="ctr"/>
        <c:lblOffset val="100"/>
        <c:noMultiLvlLbl val="0"/>
      </c:catAx>
      <c:valAx>
        <c:axId val="319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0734"/>
        <c:axId val="96801721"/>
      </c:barChart>
      <c:catAx>
        <c:axId val="810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721"/>
        <c:auto val="1"/>
        <c:lblAlgn val="ctr"/>
        <c:lblOffset val="100"/>
        <c:noMultiLvlLbl val="0"/>
      </c:catAx>
      <c:valAx>
        <c:axId val="968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4461"/>
        <c:axId val="15873891"/>
      </c:barChart>
      <c:catAx>
        <c:axId val="3225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91"/>
        <c:auto val="1"/>
        <c:lblAlgn val="ctr"/>
        <c:lblOffset val="100"/>
        <c:noMultiLvlLbl val="0"/>
      </c:catAx>
      <c:valAx>
        <c:axId val="158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99213"/>
        <c:axId val="74403422"/>
      </c:barChart>
      <c:catAx>
        <c:axId val="722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422"/>
        <c:auto val="1"/>
        <c:lblAlgn val="ctr"/>
        <c:lblOffset val="100"/>
        <c:noMultiLvlLbl val="0"/>
      </c:catAx>
      <c:valAx>
        <c:axId val="744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77572"/>
        <c:axId val="49617744"/>
      </c:barChart>
      <c:catAx>
        <c:axId val="605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744"/>
        <c:auto val="1"/>
        <c:lblAlgn val="ctr"/>
        <c:lblOffset val="100"/>
        <c:noMultiLvlLbl val="0"/>
      </c:catAx>
      <c:valAx>
        <c:axId val="496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37808"/>
        <c:axId val="56970338"/>
      </c:barChart>
      <c:catAx>
        <c:axId val="157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38"/>
        <c:auto val="1"/>
        <c:lblAlgn val="ctr"/>
        <c:lblOffset val="100"/>
        <c:noMultiLvlLbl val="0"/>
      </c:catAx>
      <c:valAx>
        <c:axId val="569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9783"/>
        <c:axId val="29499571"/>
      </c:barChart>
      <c:catAx>
        <c:axId val="406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571"/>
        <c:auto val="1"/>
        <c:lblAlgn val="ctr"/>
        <c:lblOffset val="100"/>
        <c:noMultiLvlLbl val="0"/>
      </c:catAx>
      <c:valAx>
        <c:axId val="294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2950"/>
        <c:axId val="12235024"/>
      </c:barChart>
      <c:catAx>
        <c:axId val="62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24"/>
        <c:auto val="1"/>
        <c:lblAlgn val="ctr"/>
        <c:lblOffset val="100"/>
        <c:noMultiLvlLbl val="0"/>
      </c:catAx>
      <c:valAx>
        <c:axId val="122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773"/>
        <c:axId val="72544082"/>
      </c:barChart>
      <c:catAx>
        <c:axId val="83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082"/>
        <c:auto val="1"/>
        <c:lblAlgn val="ctr"/>
        <c:lblOffset val="100"/>
        <c:noMultiLvlLbl val="0"/>
      </c:catAx>
      <c:valAx>
        <c:axId val="725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73355"/>
        <c:axId val="63982643"/>
      </c:barChart>
      <c:catAx>
        <c:axId val="7677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43"/>
        <c:auto val="1"/>
        <c:lblAlgn val="ctr"/>
        <c:lblOffset val="100"/>
        <c:noMultiLvlLbl val="0"/>
      </c:catAx>
      <c:valAx>
        <c:axId val="639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852"/>
        <c:axId val="7794581"/>
      </c:barChart>
      <c:catAx>
        <c:axId val="84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1"/>
        <c:auto val="1"/>
        <c:lblAlgn val="ctr"/>
        <c:lblOffset val="100"/>
        <c:noMultiLvlLbl val="0"/>
      </c:catAx>
      <c:valAx>
        <c:axId val="77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53272"/>
        <c:axId val="86965956"/>
      </c:barChart>
      <c:catAx>
        <c:axId val="798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956"/>
        <c:auto val="1"/>
        <c:lblAlgn val="ctr"/>
        <c:lblOffset val="100"/>
        <c:noMultiLvlLbl val="0"/>
      </c:catAx>
      <c:valAx>
        <c:axId val="869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7931"/>
        <c:axId val="31091114"/>
      </c:barChart>
      <c:catAx>
        <c:axId val="60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114"/>
        <c:auto val="1"/>
        <c:lblAlgn val="ctr"/>
        <c:lblOffset val="100"/>
        <c:noMultiLvlLbl val="0"/>
      </c:catAx>
      <c:valAx>
        <c:axId val="310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