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3111"/>
        <c:axId val="86787028"/>
      </c:scatterChart>
      <c:valAx>
        <c:axId val="6165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028"/>
        <c:crossesAt val="0"/>
        <c:crossBetween val="midCat"/>
      </c:valAx>
      <c:valAx>
        <c:axId val="8678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2247"/>
        <c:axId val="18542530"/>
      </c:scatterChart>
      <c:valAx>
        <c:axId val="7121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530"/>
        <c:crossesAt val="0"/>
        <c:crossBetween val="midCat"/>
      </c:valAx>
      <c:valAx>
        <c:axId val="1854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92260"/>
        <c:axId val="10321926"/>
      </c:scatterChart>
      <c:valAx>
        <c:axId val="6659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926"/>
        <c:crossesAt val="0"/>
        <c:crossBetween val="midCat"/>
      </c:valAx>
      <c:valAx>
        <c:axId val="1032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956"/>
        <c:axId val="62751195"/>
      </c:scatterChart>
      <c:valAx>
        <c:axId val="753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195"/>
        <c:crossesAt val="0"/>
        <c:crossBetween val="midCat"/>
      </c:valAx>
      <c:valAx>
        <c:axId val="6275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